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definedNames>
    <definedName function="false" hidden="false" localSheetId="0" name="_xlnm.Print_Area" vbProcedure="false">'1'!$A$1:$C$29</definedName>
    <definedName function="false" hidden="false" localSheetId="0" name="_xlnm.Print_Titles" vbProcedure="false">'1'!$9:$9</definedName>
    <definedName function="false" hidden="false" localSheetId="11" name="_xlnm.Print_Area" vbProcedure="false">'12'!$A$1:$I$192</definedName>
    <definedName function="false" hidden="false" localSheetId="11" name="_xlnm.Print_Titles" vbProcedure="false">'12'!$9:$10</definedName>
    <definedName function="false" hidden="false" localSheetId="12" name="_xlnm.Print_Area" vbProcedure="false">'13'!$A$1:$J$199</definedName>
    <definedName function="false" hidden="false" localSheetId="12" name="_xlnm.Print_Titles" vbProcedure="false">'13'!$9:$10</definedName>
    <definedName function="false" hidden="false" localSheetId="1" name="_xlnm.Print_Area" vbProcedure="false">'2'!$A$1:$D$29</definedName>
    <definedName function="false" hidden="false" localSheetId="2" name="_xlnm.Print_Area" vbProcedure="false">'3'!$A$1:$C$13</definedName>
    <definedName function="false" hidden="false" localSheetId="3" name="_xlnm.Print_Titles" vbProcedure="false">'4'!$9:$9</definedName>
    <definedName function="false" hidden="false" localSheetId="4" name="_xlnm.Print_Area" vbProcedure="false">'5'!$A$1:$E$48</definedName>
    <definedName function="false" hidden="false" localSheetId="4" name="_xlnm.Print_Titles" vbProcedure="false">'5'!$9:$9</definedName>
    <definedName function="false" hidden="false" localSheetId="5" name="_xlnm.Print_Area" vbProcedure="false">'6'!$A$1:$D$23</definedName>
    <definedName function="false" hidden="false" localSheetId="6" name="_xlnm.Print_Area" vbProcedure="false">'7'!$A$1:$E$24</definedName>
    <definedName function="false" hidden="false" localSheetId="7" name="_xlnm.Print_Area" vbProcedure="false">'8'!$A$1:$F$85</definedName>
    <definedName function="false" hidden="false" localSheetId="7" name="_xlnm.Print_Titles" vbProcedure="false">'8'!$9:$10</definedName>
    <definedName function="false" hidden="false" localSheetId="8" name="_xlnm.Print_Area" vbProcedure="false">'9'!$A$1:$G$87</definedName>
    <definedName function="false" hidden="false" localSheetId="8" name="_xlnm.Print_Titles" vbProcedure="false">'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409">
  <si>
    <t xml:space="preserve">Приложение 1</t>
  </si>
  <si>
    <t xml:space="preserve">к Решению Совета депутатов МО ГП "п. Новый Уоян"</t>
  </si>
  <si>
    <t xml:space="preserve">«О  местном бюджете муниципального образования городского поселения «поселок Новый Уоян» на 2018 год и на плановый период 2019 и 2020 годов»</t>
  </si>
  <si>
    <t xml:space="preserve">от                 2017 года     №   -IV</t>
  </si>
  <si>
    <t xml:space="preserve">Перечень главных администраторов   доходов местного   бюджета – органов местного самоуправления муниципального образования городского поселения «поселок Новый Уоян» и закрепляемые за ними виды доходов</t>
  </si>
  <si>
    <t xml:space="preserve">Код бюджетной классификации Российской Федерации</t>
  </si>
  <si>
    <t xml:space="preserve">Наименование</t>
  </si>
  <si>
    <t xml:space="preserve">Администрация муниципального образования городского поселения "поселок Новый Уоян"</t>
  </si>
  <si>
    <t xml:space="preserve">главного админист-ратора доходов</t>
  </si>
  <si>
    <t xml:space="preserve">доходов бюджета городского поселения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4030 13 0000 180</t>
  </si>
  <si>
    <t xml:space="preserve">Средства самообложения граждан, зачисляемые в бюджеты городских поселений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2 02 09054 13 0000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2 08 05000 13 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2</t>
  </si>
  <si>
    <t xml:space="preserve">к Решению Совета депутатов МО ГП "п.Новый Уоян"</t>
  </si>
  <si>
    <t xml:space="preserve">от            2017 года  №     -IV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, органов местного самоуправления муниципального образования городского поселения "поселок Новый Уоян"</t>
  </si>
  <si>
    <t xml:space="preserve">№ п/п</t>
  </si>
  <si>
    <t xml:space="preserve">главного администратора доходов</t>
  </si>
  <si>
    <t xml:space="preserve">Управление Федерального казначейства по Республике Бурятия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Республике Бурятия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Приложение 3</t>
  </si>
  <si>
    <t xml:space="preserve">к Решению Совета депутатовМО ГП "п.Новый Уоян"</t>
  </si>
  <si>
    <t xml:space="preserve">от                   2017 года  №       -IV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муниципального района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4</t>
  </si>
  <si>
    <t xml:space="preserve">от        2017 года  №     -IV</t>
  </si>
  <si>
    <t xml:space="preserve">Прогноз поступления налоговых и неналоговых доходов в местный бюджет</t>
  </si>
  <si>
    <t xml:space="preserve">на 2018 год</t>
  </si>
  <si>
    <t xml:space="preserve">(рублей)</t>
  </si>
  <si>
    <t xml:space="preserve">ГАД</t>
  </si>
  <si>
    <t xml:space="preserve">Код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40 00 0000 110</t>
  </si>
  <si>
    <t xml:space="preserve">Земельный налог с физических лиц</t>
  </si>
  <si>
    <t xml:space="preserve">963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Приложение 5</t>
  </si>
  <si>
    <t xml:space="preserve">Прогноз поступления налоговых и неналоговых доходов  в местный бюджет </t>
  </si>
  <si>
    <t xml:space="preserve">на 2019 - 2020 годы</t>
  </si>
  <si>
    <t xml:space="preserve">Плановый период</t>
  </si>
  <si>
    <t xml:space="preserve">2019 год</t>
  </si>
  <si>
    <t xml:space="preserve">2020 год</t>
  </si>
  <si>
    <t xml:space="preserve">Приложение 6</t>
  </si>
  <si>
    <t xml:space="preserve">от         2017  года  №   -IV</t>
  </si>
  <si>
    <t xml:space="preserve">Объем безвозмездных поступлений на 2018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Приложение 7</t>
  </si>
  <si>
    <t xml:space="preserve">Объем безвозмездных поступлений на 2019 - 2020 годы</t>
  </si>
  <si>
    <t xml:space="preserve">Приложение 8</t>
  </si>
  <si>
    <t xml:space="preserve">от              2017  года  №    -IV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Наименование </t>
  </si>
  <si>
    <t xml:space="preserve">Р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Иные выплаты персоналу государственных (муниципальных) органов, за исключением фонда оплаты труда
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
государственных (муниципальных) нужд</t>
  </si>
  <si>
    <t xml:space="preserve">Обеспечение пожарной безопасности</t>
  </si>
  <si>
    <t xml:space="preserve">10</t>
  </si>
  <si>
    <t xml:space="preserve">Прочие мероприятия, связанные с выполнением обязательств органов местного самоуправления</t>
  </si>
  <si>
    <t xml:space="preserve"> Фонд оплаты труда казенных учреждений и взносы
по обязательному социальному страхованию
</t>
  </si>
  <si>
    <t xml:space="preserve">Иные выплаты персоналу казенных учреждений,
за исключением фонда оплаты труда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одное хозяйство</t>
  </si>
  <si>
    <t xml:space="preserve">06</t>
  </si>
  <si>
    <t xml:space="preserve">Водохозяйственные мероприятия</t>
  </si>
  <si>
    <t xml:space="preserve">Мероприятия в области использования, охраны
водных объектов и гидротехнических сооружений
</t>
  </si>
  <si>
    <t xml:space="preserve">Транспорт</t>
  </si>
  <si>
    <t xml:space="preserve">08</t>
  </si>
  <si>
    <t xml:space="preserve">Другие виды транспорт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Топливно-энергетический комплекс</t>
  </si>
  <si>
    <t xml:space="preserve">Реализация мероприятий по энергосбережению</t>
  </si>
  <si>
    <t xml:space="preserve">Дорожное хозяйство (дорожные фонды)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Уплата прочих налогов, сборов и иных платежей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Другие вопросы в области социальной политики
</t>
  </si>
  <si>
    <t xml:space="preserve">Расходы на реализацию мероприятий в области социальной политики</t>
  </si>
  <si>
    <t xml:space="preserve">Иные выплаты населению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Краткое наименование трансфертов</t>
  </si>
  <si>
    <t xml:space="preserve">Иные межбюджетные трансферты</t>
  </si>
  <si>
    <t xml:space="preserve">МЕЖБЮДЖЕТНЫЕ ТРАНСФЕРТЫ ОБЩЕГО ХАРАКТЕРА БЮДЖЕТАМ СУБЪЕКТОВ РОССИЙСКОЙ ФЕДЕ-РАЦИИ И МУНИЦИПАЛЬНЫХ ОБРАЗОВАНИЙ</t>
  </si>
  <si>
    <t xml:space="preserve">00</t>
  </si>
  <si>
    <t xml:space="preserve">Межбюджетные трансферты бюджетам муниципальных образований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</t>
  </si>
  <si>
    <t xml:space="preserve">Прочие межбюджетные трансферты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 общего характе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ов на 2019-2020 годы</t>
  </si>
  <si>
    <t xml:space="preserve">Условно утверждаемые расходы</t>
  </si>
  <si>
    <t xml:space="preserve">99</t>
  </si>
  <si>
    <t xml:space="preserve">Приложение 10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видам расходов, ведомствам, а также по разделам, подразделам классификации расходов бюджетов на 2018 год</t>
  </si>
  <si>
    <t xml:space="preserve">( рублей)</t>
  </si>
  <si>
    <t xml:space="preserve">Целевая
статья</t>
  </si>
  <si>
    <t xml:space="preserve">ВР</t>
  </si>
  <si>
    <t xml:space="preserve">Непрограммные расходы органов местного самоуправления</t>
  </si>
  <si>
    <t xml:space="preserve">99 0 00 00000</t>
  </si>
  <si>
    <t xml:space="preserve">Иные непрограммные мероприятия</t>
  </si>
  <si>
    <t xml:space="preserve">99 9 99 00000</t>
  </si>
  <si>
    <t xml:space="preserve">Приложение 11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видам расходов, ведомствам, а также по разделам, подразделам классификации расходов бюджетов на 2019-2020 годы</t>
  </si>
  <si>
    <t xml:space="preserve">(тыс. рублей)</t>
  </si>
  <si>
    <t xml:space="preserve">Приложение 12</t>
  </si>
  <si>
    <t xml:space="preserve">от                   2017  года  №     -IV</t>
  </si>
  <si>
    <t xml:space="preserve">Ведомственная структура расходов местного бюджета на 2018 год</t>
  </si>
  <si>
    <t xml:space="preserve">ЦС</t>
  </si>
  <si>
    <t xml:space="preserve">ОБЩЕГОСУДАРСТВЕННЫЕ ВОПРОСЫ</t>
  </si>
  <si>
    <t xml:space="preserve">Расходы на обеспечение функционирования высшего должностного лица муниципального образования</t>
  </si>
  <si>
    <t xml:space="preserve">99 9 99 81010</t>
  </si>
  <si>
    <t xml:space="preserve">Фонд оплаты труда государственных (муниципальных) органов 
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власти и представительных органов муниципального образования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99 81030</t>
  </si>
  <si>
    <t xml:space="preserve">Расходы на обеспечение функций  органов местного самоуправления </t>
  </si>
  <si>
    <t xml:space="preserve">99 9 99 81020</t>
  </si>
  <si>
    <t xml:space="preserve"> </t>
  </si>
  <si>
    <t xml:space="preserve">122</t>
  </si>
  <si>
    <t xml:space="preserve">242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99 9 8102</t>
  </si>
  <si>
    <t xml:space="preserve">852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вии с заключенными соглашениями</t>
  </si>
  <si>
    <t xml:space="preserve">КОД</t>
  </si>
  <si>
    <t xml:space="preserve">999 40 00</t>
  </si>
  <si>
    <t xml:space="preserve">000 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9 41 0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Руководство и управление в сфере установленных функций  органов местного самоуправления</t>
  </si>
  <si>
    <t xml:space="preserve">999 81 00</t>
  </si>
  <si>
    <t xml:space="preserve">999 8102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00 0 0000</t>
  </si>
  <si>
    <t xml:space="preserve">Иные межбюджетные трансферты общего характера</t>
  </si>
  <si>
    <t xml:space="preserve">99 9 4300</t>
  </si>
  <si>
    <t xml:space="preserve">99 9 4301</t>
  </si>
  <si>
    <t xml:space="preserve">Прочие межбюджетные трансферты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 9 8800</t>
  </si>
  <si>
    <t xml:space="preserve">Проведение выборов в представительные органы муниципального образования</t>
  </si>
  <si>
    <t xml:space="preserve">99 9 8801</t>
  </si>
  <si>
    <t xml:space="preserve">Специальные расходы</t>
  </si>
  <si>
    <t xml:space="preserve">880</t>
  </si>
  <si>
    <t xml:space="preserve">999 8801</t>
  </si>
  <si>
    <t xml:space="preserve">Резервные фонды местной администрации</t>
  </si>
  <si>
    <t xml:space="preserve">99 9 99 86000</t>
  </si>
  <si>
    <t xml:space="preserve">Резервный фонд финансирования непредвиденных расходов администрации</t>
  </si>
  <si>
    <t xml:space="preserve">99 9 99 86010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 9 99 86020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99 86030</t>
  </si>
  <si>
    <t xml:space="preserve">999 829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жбюджетные трансферты на осуществление полномочий по муниципальному контролю в сфере благоустройства</t>
  </si>
  <si>
    <t xml:space="preserve">99 9 4304</t>
  </si>
  <si>
    <t xml:space="preserve">Расходы на обеспечение деятельности (оказание услуг) учреждений </t>
  </si>
  <si>
    <t xml:space="preserve">99 9 99 84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9 9 99 51180</t>
  </si>
  <si>
    <t xml:space="preserve">Фонд оплаты труда государственных (муниципальных) органов
</t>
  </si>
  <si>
    <t xml:space="preserve">                                                                                                                                                                                                                    </t>
  </si>
  <si>
    <t xml:space="preserve">Прочая закупка товаров, работ и услуг для обеспечения
государственных  (муниципальных)  нужд</t>
  </si>
  <si>
    <t xml:space="preserve">999 8230</t>
  </si>
  <si>
    <t xml:space="preserve">111</t>
  </si>
  <si>
    <t xml:space="preserve">112</t>
  </si>
  <si>
    <t xml:space="preserve">Прочие межбюджетные трансферты на осуществление полномочий по организации и осуществлению мероприятий по гражданской обороне</t>
  </si>
  <si>
    <t xml:space="preserve">99 9 99 43020</t>
  </si>
  <si>
    <t xml:space="preserve">Иные межбюджетные трансферты </t>
  </si>
  <si>
    <t xml:space="preserve">НАЦИОНАЛЬНАЯ ЭКОНОМИКА</t>
  </si>
  <si>
    <t xml:space="preserve">999 8900</t>
  </si>
  <si>
    <t xml:space="preserve">999 8901</t>
  </si>
  <si>
    <t xml:space="preserve">999 8229</t>
  </si>
  <si>
    <t xml:space="preserve">99 9 7201</t>
  </si>
  <si>
    <t xml:space="preserve">Содержание автомобильных дорог общего пользования местного значения 
</t>
  </si>
  <si>
    <t xml:space="preserve">99 9 99 82200</t>
  </si>
  <si>
    <t xml:space="preserve">999 8220</t>
  </si>
  <si>
    <t xml:space="preserve">ЖИЛИЩНО - КОММУНАЛЬНОЕ ХОЗЯЙСТВО</t>
  </si>
  <si>
    <t xml:space="preserve">99 9 99 82460</t>
  </si>
  <si>
    <t xml:space="preserve">99 9 99 82900</t>
  </si>
  <si>
    <t xml:space="preserve">Республиканский конкурс «Лучшее территориальное общественное самоуправление»</t>
  </si>
  <si>
    <t xml:space="preserve">99 9 7403</t>
  </si>
  <si>
    <t xml:space="preserve">Озеленение</t>
  </si>
  <si>
    <t xml:space="preserve">99 9 99829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Уличное освещение</t>
  </si>
  <si>
    <t xml:space="preserve">99 9 99 82910</t>
  </si>
  <si>
    <t xml:space="preserve">КУЛЬТУРА, КИНЕМАТОГРАФИЯ</t>
  </si>
  <si>
    <t xml:space="preserve">Культура </t>
  </si>
  <si>
    <t xml:space="preserve">Прочие межбюджетные трансферты на осуществление полномочий по созданию условий для организации досуга и обеспечения жителей поселений услугами организации культуры</t>
  </si>
  <si>
    <t xml:space="preserve">99 9 99 42010</t>
  </si>
  <si>
    <t xml:space="preserve">999 5144</t>
  </si>
  <si>
    <t xml:space="preserve">612</t>
  </si>
  <si>
    <t xml:space="preserve">622</t>
  </si>
  <si>
    <t xml:space="preserve">999 8270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Расходы на проведение мероприятий в области физической культуры и  спорта </t>
  </si>
  <si>
    <t xml:space="preserve">99 9 99 82600</t>
  </si>
  <si>
    <t xml:space="preserve">999 8700</t>
  </si>
  <si>
    <t xml:space="preserve">999 8701</t>
  </si>
  <si>
    <t xml:space="preserve">730</t>
  </si>
  <si>
    <t xml:space="preserve">999 4000</t>
  </si>
  <si>
    <t xml:space="preserve">99 9 4000</t>
  </si>
  <si>
    <t xml:space="preserve">Приложение 13</t>
  </si>
  <si>
    <t xml:space="preserve">Ведомственная структура расходов местного бюджета на 2019- 2020 годы</t>
  </si>
  <si>
    <t xml:space="preserve">999</t>
  </si>
  <si>
    <t xml:space="preserve">99 9 9900000</t>
  </si>
  <si>
    <t xml:space="preserve">Приложение 14</t>
  </si>
  <si>
    <t xml:space="preserve">от          2017  года  №  -IV</t>
  </si>
  <si>
    <t xml:space="preserve">Источники финансирования дефицита местного бюджета на 2018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3 0000 510</t>
  </si>
  <si>
    <t xml:space="preserve">Увеличение прочих остатков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1 01 13 0000 610</t>
  </si>
  <si>
    <t xml:space="preserve">Уменьшение прочих остатков средств бюджетов городских поселений</t>
  </si>
  <si>
    <t xml:space="preserve">Итого</t>
  </si>
  <si>
    <t xml:space="preserve">Приложение 15</t>
  </si>
  <si>
    <t xml:space="preserve">Источники финансирования дефицита местного бюджета на 2019 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5.41"/>
    <col collapsed="false" customWidth="true" hidden="false" outlineLevel="0" max="3" min="3" style="1" width="70.42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30" hidden="false" customHeight="true" outlineLevel="0" collapsed="false">
      <c r="C3" s="3" t="s">
        <v>2</v>
      </c>
    </row>
    <row r="4" customFormat="false" ht="15.75" hidden="false" customHeight="true" outlineLevel="0" collapsed="false">
      <c r="C4" s="2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5"/>
      <c r="E6" s="5"/>
      <c r="F6" s="5"/>
      <c r="G6" s="5"/>
      <c r="H6" s="5"/>
      <c r="I6" s="5"/>
    </row>
    <row r="7" customFormat="false" ht="36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6"/>
    </row>
    <row r="9" customFormat="false" ht="31.5" hidden="false" customHeight="true" outlineLevel="0" collapsed="false">
      <c r="A9" s="7" t="s">
        <v>5</v>
      </c>
      <c r="B9" s="7"/>
      <c r="C9" s="7" t="s">
        <v>6</v>
      </c>
    </row>
    <row r="10" customFormat="false" ht="20.25" hidden="false" customHeight="true" outlineLevel="0" collapsed="false">
      <c r="A10" s="8" t="s">
        <v>7</v>
      </c>
      <c r="B10" s="8"/>
      <c r="C10" s="8"/>
    </row>
    <row r="11" customFormat="false" ht="52.5" hidden="false" customHeight="true" outlineLevel="0" collapsed="false">
      <c r="A11" s="7" t="s">
        <v>8</v>
      </c>
      <c r="B11" s="7" t="s">
        <v>9</v>
      </c>
      <c r="C11" s="9"/>
    </row>
    <row r="12" customFormat="false" ht="79.5" hidden="false" customHeight="true" outlineLevel="0" collapsed="false">
      <c r="A12" s="10" t="n">
        <v>963</v>
      </c>
      <c r="B12" s="10" t="s">
        <v>10</v>
      </c>
      <c r="C12" s="11" t="s">
        <v>11</v>
      </c>
    </row>
    <row r="13" customFormat="false" ht="65.25" hidden="false" customHeight="true" outlineLevel="0" collapsed="false">
      <c r="A13" s="12" t="n">
        <v>963</v>
      </c>
      <c r="B13" s="10" t="s">
        <v>12</v>
      </c>
      <c r="C13" s="13" t="s">
        <v>13</v>
      </c>
    </row>
    <row r="14" customFormat="false" ht="37.5" hidden="false" customHeight="true" outlineLevel="0" collapsed="false">
      <c r="A14" s="12" t="n">
        <v>963</v>
      </c>
      <c r="B14" s="10" t="s">
        <v>14</v>
      </c>
      <c r="C14" s="13" t="s">
        <v>15</v>
      </c>
    </row>
    <row r="15" customFormat="false" ht="35.25" hidden="false" customHeight="true" outlineLevel="0" collapsed="false">
      <c r="A15" s="12" t="n">
        <v>963</v>
      </c>
      <c r="B15" s="10" t="s">
        <v>16</v>
      </c>
      <c r="C15" s="13" t="s">
        <v>17</v>
      </c>
    </row>
    <row r="16" customFormat="false" ht="96" hidden="false" customHeight="true" outlineLevel="0" collapsed="false">
      <c r="A16" s="12" t="n">
        <v>963</v>
      </c>
      <c r="B16" s="10" t="s">
        <v>18</v>
      </c>
      <c r="C16" s="13" t="s">
        <v>19</v>
      </c>
    </row>
    <row r="17" customFormat="false" ht="97.5" hidden="false" customHeight="true" outlineLevel="0" collapsed="false">
      <c r="A17" s="12" t="n">
        <v>963</v>
      </c>
      <c r="B17" s="10" t="s">
        <v>20</v>
      </c>
      <c r="C17" s="13" t="s">
        <v>21</v>
      </c>
    </row>
    <row r="18" customFormat="false" ht="51" hidden="false" customHeight="true" outlineLevel="0" collapsed="false">
      <c r="A18" s="12" t="n">
        <v>963</v>
      </c>
      <c r="B18" s="10" t="s">
        <v>22</v>
      </c>
      <c r="C18" s="11" t="s">
        <v>23</v>
      </c>
    </row>
    <row r="19" customFormat="false" ht="51" hidden="false" customHeight="true" outlineLevel="0" collapsed="false">
      <c r="A19" s="12" t="n">
        <v>963</v>
      </c>
      <c r="B19" s="10" t="s">
        <v>24</v>
      </c>
      <c r="C19" s="11" t="s">
        <v>25</v>
      </c>
    </row>
    <row r="20" customFormat="false" ht="33" hidden="false" customHeight="true" outlineLevel="0" collapsed="false">
      <c r="A20" s="12" t="n">
        <v>963</v>
      </c>
      <c r="B20" s="10" t="s">
        <v>26</v>
      </c>
      <c r="C20" s="14" t="s">
        <v>27</v>
      </c>
    </row>
    <row r="21" customFormat="false" ht="22.5" hidden="false" customHeight="true" outlineLevel="0" collapsed="false">
      <c r="A21" s="12" t="n">
        <v>963</v>
      </c>
      <c r="B21" s="10" t="s">
        <v>28</v>
      </c>
      <c r="C21" s="15" t="s">
        <v>29</v>
      </c>
    </row>
    <row r="22" customFormat="false" ht="31.5" hidden="false" customHeight="true" outlineLevel="0" collapsed="false">
      <c r="A22" s="12" t="n">
        <v>963</v>
      </c>
      <c r="B22" s="10" t="s">
        <v>30</v>
      </c>
      <c r="C22" s="16" t="s">
        <v>31</v>
      </c>
    </row>
    <row r="23" customFormat="false" ht="33" hidden="false" customHeight="false" outlineLevel="0" collapsed="false">
      <c r="A23" s="12" t="n">
        <v>963</v>
      </c>
      <c r="B23" s="10" t="s">
        <v>32</v>
      </c>
      <c r="C23" s="17" t="s">
        <v>33</v>
      </c>
    </row>
    <row r="24" customFormat="false" ht="47.25" hidden="false" customHeight="false" outlineLevel="0" collapsed="false">
      <c r="A24" s="12" t="n">
        <v>963</v>
      </c>
      <c r="B24" s="10" t="s">
        <v>34</v>
      </c>
      <c r="C24" s="11" t="s">
        <v>35</v>
      </c>
    </row>
    <row r="25" customFormat="false" ht="52.5" hidden="false" customHeight="true" outlineLevel="0" collapsed="false">
      <c r="A25" s="12" t="n">
        <v>963</v>
      </c>
      <c r="B25" s="10" t="s">
        <v>36</v>
      </c>
      <c r="C25" s="11" t="s">
        <v>37</v>
      </c>
    </row>
    <row r="26" customFormat="false" ht="33" hidden="false" customHeight="true" outlineLevel="0" collapsed="false">
      <c r="A26" s="12" t="n">
        <v>963</v>
      </c>
      <c r="B26" s="10" t="s">
        <v>38</v>
      </c>
      <c r="C26" s="11" t="s">
        <v>39</v>
      </c>
    </row>
    <row r="27" customFormat="false" ht="36.75" hidden="false" customHeight="true" outlineLevel="0" collapsed="false">
      <c r="A27" s="12" t="n">
        <v>963</v>
      </c>
      <c r="B27" s="10" t="s">
        <v>40</v>
      </c>
      <c r="C27" s="11" t="s">
        <v>41</v>
      </c>
    </row>
    <row r="28" customFormat="false" ht="77.25" hidden="false" customHeight="true" outlineLevel="0" collapsed="false">
      <c r="A28" s="12" t="n">
        <v>963</v>
      </c>
      <c r="B28" s="10" t="s">
        <v>42</v>
      </c>
      <c r="C28" s="18" t="s">
        <v>43</v>
      </c>
    </row>
    <row r="29" customFormat="false" ht="46.5" hidden="false" customHeight="true" outlineLevel="0" collapsed="false">
      <c r="A29" s="12" t="n">
        <v>963</v>
      </c>
      <c r="B29" s="10" t="s">
        <v>44</v>
      </c>
      <c r="C29" s="19" t="s">
        <v>45</v>
      </c>
    </row>
  </sheetData>
  <mergeCells count="3">
    <mergeCell ref="A6:C7"/>
    <mergeCell ref="A9:B9"/>
    <mergeCell ref="A10:C10"/>
  </mergeCell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2.56"/>
    <col collapsed="false" customWidth="true" hidden="false" outlineLevel="0" max="3" min="3" style="0" width="5.13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4.99"/>
    <col collapsed="false" customWidth="true" hidden="false" outlineLevel="0" max="7" min="7" style="0" width="14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 t="s">
        <v>256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47</v>
      </c>
    </row>
    <row r="3" customFormat="false" ht="45" hidden="false" customHeight="true" outlineLevel="0" collapsed="false">
      <c r="A3" s="2"/>
      <c r="B3" s="44" t="s">
        <v>2</v>
      </c>
      <c r="C3" s="44"/>
      <c r="D3" s="44"/>
      <c r="E3" s="44"/>
      <c r="F3" s="44"/>
      <c r="G3" s="4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 t="s">
        <v>173</v>
      </c>
    </row>
    <row r="5" customFormat="false" ht="33.7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60.75" hidden="false" customHeight="true" outlineLevel="0" collapsed="false">
      <c r="A6" s="279" t="s">
        <v>257</v>
      </c>
      <c r="B6" s="279"/>
      <c r="C6" s="279"/>
      <c r="D6" s="279"/>
      <c r="E6" s="279"/>
      <c r="F6" s="279"/>
      <c r="G6" s="279"/>
    </row>
    <row r="7" customFormat="false" ht="15.75" hidden="false" customHeight="true" outlineLevel="0" collapsed="false">
      <c r="A7" s="280" t="s">
        <v>258</v>
      </c>
      <c r="B7" s="280"/>
      <c r="C7" s="280"/>
      <c r="D7" s="280"/>
      <c r="E7" s="280"/>
      <c r="F7" s="280"/>
      <c r="G7" s="280"/>
    </row>
    <row r="8" customFormat="false" ht="31.5" hidden="false" customHeight="false" outlineLevel="0" collapsed="false">
      <c r="A8" s="281" t="s">
        <v>6</v>
      </c>
      <c r="B8" s="281" t="s">
        <v>259</v>
      </c>
      <c r="C8" s="281" t="s">
        <v>260</v>
      </c>
      <c r="D8" s="281" t="s">
        <v>149</v>
      </c>
      <c r="E8" s="281" t="s">
        <v>176</v>
      </c>
      <c r="F8" s="281" t="s">
        <v>177</v>
      </c>
      <c r="G8" s="281" t="s">
        <v>89</v>
      </c>
    </row>
    <row r="9" customFormat="false" ht="30" hidden="false" customHeight="false" outlineLevel="0" collapsed="false">
      <c r="A9" s="282" t="s">
        <v>261</v>
      </c>
      <c r="B9" s="283" t="s">
        <v>262</v>
      </c>
      <c r="C9" s="281"/>
      <c r="D9" s="281"/>
      <c r="E9" s="281"/>
      <c r="F9" s="281"/>
      <c r="G9" s="284" t="n">
        <f aca="false">G10</f>
        <v>12172071.39</v>
      </c>
    </row>
    <row r="10" customFormat="false" ht="33.75" hidden="false" customHeight="true" outlineLevel="0" collapsed="false">
      <c r="A10" s="282" t="s">
        <v>263</v>
      </c>
      <c r="B10" s="285" t="s">
        <v>264</v>
      </c>
      <c r="C10" s="286"/>
      <c r="D10" s="286"/>
      <c r="E10" s="286"/>
      <c r="F10" s="286"/>
      <c r="G10" s="183" t="n">
        <v>12172071.39</v>
      </c>
    </row>
  </sheetData>
  <mergeCells count="3">
    <mergeCell ref="B3:G3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56"/>
    <col collapsed="false" customWidth="true" hidden="false" outlineLevel="0" max="3" min="3" style="0" width="5.13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4.99"/>
    <col collapsed="false" customWidth="true" hidden="false" outlineLevel="0" max="7" min="7" style="0" width="13.99"/>
    <col collapsed="false" customWidth="true" hidden="false" outlineLevel="0" max="8" min="8" style="0" width="14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265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47</v>
      </c>
    </row>
    <row r="3" customFormat="false" ht="43.5" hidden="false" customHeight="true" outlineLevel="0" collapsed="false">
      <c r="A3" s="2"/>
      <c r="B3" s="2"/>
      <c r="C3" s="44" t="s">
        <v>2</v>
      </c>
      <c r="D3" s="44"/>
      <c r="E3" s="44"/>
      <c r="F3" s="44"/>
      <c r="G3" s="44"/>
      <c r="H3" s="4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 t="s">
        <v>173</v>
      </c>
    </row>
    <row r="5" customFormat="false" ht="33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60.75" hidden="false" customHeight="true" outlineLevel="0" collapsed="false">
      <c r="A6" s="279" t="s">
        <v>266</v>
      </c>
      <c r="B6" s="279"/>
      <c r="C6" s="279"/>
      <c r="D6" s="279"/>
      <c r="E6" s="279"/>
      <c r="F6" s="279"/>
      <c r="G6" s="279"/>
      <c r="H6" s="279"/>
    </row>
    <row r="7" customFormat="false" ht="15.75" hidden="false" customHeight="true" outlineLevel="0" collapsed="false">
      <c r="A7" s="280" t="s">
        <v>267</v>
      </c>
      <c r="B7" s="280"/>
      <c r="C7" s="280"/>
      <c r="D7" s="280"/>
      <c r="E7" s="280"/>
      <c r="F7" s="280"/>
      <c r="G7" s="280"/>
      <c r="H7" s="280"/>
    </row>
    <row r="8" customFormat="false" ht="31.5" hidden="false" customHeight="false" outlineLevel="0" collapsed="false">
      <c r="A8" s="281" t="s">
        <v>6</v>
      </c>
      <c r="B8" s="281" t="s">
        <v>259</v>
      </c>
      <c r="C8" s="281" t="s">
        <v>260</v>
      </c>
      <c r="D8" s="281" t="s">
        <v>149</v>
      </c>
      <c r="E8" s="281" t="s">
        <v>176</v>
      </c>
      <c r="F8" s="281" t="s">
        <v>177</v>
      </c>
      <c r="G8" s="281" t="s">
        <v>144</v>
      </c>
      <c r="H8" s="281" t="s">
        <v>145</v>
      </c>
    </row>
    <row r="9" customFormat="false" ht="32.25" hidden="false" customHeight="true" outlineLevel="0" collapsed="false">
      <c r="A9" s="282" t="s">
        <v>261</v>
      </c>
      <c r="B9" s="283" t="s">
        <v>262</v>
      </c>
      <c r="C9" s="287"/>
      <c r="D9" s="287"/>
      <c r="E9" s="287"/>
      <c r="F9" s="287"/>
      <c r="G9" s="288" t="n">
        <f aca="false">G10</f>
        <v>12468852.77</v>
      </c>
      <c r="H9" s="288" t="n">
        <f aca="false">H10</f>
        <v>12528409.13</v>
      </c>
    </row>
    <row r="10" customFormat="false" ht="27.75" hidden="false" customHeight="true" outlineLevel="0" collapsed="false">
      <c r="A10" s="282" t="s">
        <v>263</v>
      </c>
      <c r="B10" s="285" t="s">
        <v>264</v>
      </c>
      <c r="C10" s="286"/>
      <c r="D10" s="286"/>
      <c r="E10" s="286"/>
      <c r="F10" s="286"/>
      <c r="G10" s="289" t="n">
        <v>12468852.77</v>
      </c>
      <c r="H10" s="289" t="n">
        <v>12528409.13</v>
      </c>
    </row>
  </sheetData>
  <mergeCells count="3">
    <mergeCell ref="C3:H3"/>
    <mergeCell ref="A6:H6"/>
    <mergeCell ref="A7:H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54" activeCellId="0" sqref="G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6.28"/>
    <col collapsed="false" customWidth="true" hidden="false" outlineLevel="0" max="3" min="3" style="1" width="5.28"/>
    <col collapsed="false" customWidth="true" hidden="false" outlineLevel="0" max="4" min="4" style="1" width="5.41"/>
    <col collapsed="false" customWidth="true" hidden="false" outlineLevel="0" max="5" min="5" style="1" width="14.85"/>
    <col collapsed="false" customWidth="true" hidden="false" outlineLevel="0" max="6" min="6" style="1" width="6.56"/>
    <col collapsed="false" customWidth="true" hidden="false" outlineLevel="0" max="7" min="7" style="1" width="14.28"/>
    <col collapsed="false" customWidth="false" hidden="true" outlineLevel="0" max="9" min="8" style="1" width="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 t="s">
        <v>268</v>
      </c>
    </row>
    <row r="2" customFormat="false" ht="15" hidden="false" customHeight="true" outlineLevel="0" collapsed="false">
      <c r="B2" s="2"/>
      <c r="C2" s="2"/>
      <c r="D2" s="2"/>
      <c r="E2" s="2"/>
      <c r="F2" s="2"/>
      <c r="G2" s="2" t="s">
        <v>47</v>
      </c>
    </row>
    <row r="3" customFormat="false" ht="43.5" hidden="false" customHeight="true" outlineLevel="0" collapsed="false">
      <c r="B3" s="44" t="s">
        <v>2</v>
      </c>
      <c r="C3" s="44"/>
      <c r="D3" s="44"/>
      <c r="E3" s="44"/>
      <c r="F3" s="44"/>
      <c r="G3" s="44"/>
    </row>
    <row r="4" customFormat="false" ht="15" hidden="false" customHeight="true" outlineLevel="0" collapsed="false">
      <c r="A4" s="20"/>
      <c r="E4" s="20"/>
      <c r="G4" s="2" t="s">
        <v>269</v>
      </c>
    </row>
    <row r="5" customFormat="false" ht="8.25" hidden="false" customHeight="true" outlineLevel="0" collapsed="false">
      <c r="A5" s="21"/>
      <c r="B5" s="2"/>
      <c r="F5" s="20"/>
    </row>
    <row r="6" customFormat="false" ht="19.5" hidden="false" customHeight="true" outlineLevel="0" collapsed="false">
      <c r="A6" s="46" t="s">
        <v>270</v>
      </c>
      <c r="B6" s="46"/>
      <c r="C6" s="46"/>
      <c r="D6" s="46"/>
      <c r="E6" s="46"/>
      <c r="F6" s="46"/>
      <c r="G6" s="46"/>
    </row>
    <row r="7" customFormat="false" ht="9" hidden="true" customHeight="tru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false" customHeight="true" outlineLevel="0" collapsed="false">
      <c r="A8" s="23"/>
      <c r="B8" s="25"/>
      <c r="G8" s="156" t="s">
        <v>86</v>
      </c>
    </row>
    <row r="9" customFormat="false" ht="12.75" hidden="false" customHeight="true" outlineLevel="0" collapsed="false">
      <c r="A9" s="290" t="s">
        <v>175</v>
      </c>
      <c r="B9" s="291" t="s">
        <v>149</v>
      </c>
      <c r="C9" s="291" t="s">
        <v>176</v>
      </c>
      <c r="D9" s="291" t="s">
        <v>177</v>
      </c>
      <c r="E9" s="291" t="s">
        <v>271</v>
      </c>
      <c r="F9" s="291" t="s">
        <v>260</v>
      </c>
      <c r="G9" s="292" t="s">
        <v>89</v>
      </c>
    </row>
    <row r="10" customFormat="false" ht="12.75" hidden="false" customHeight="false" outlineLevel="0" collapsed="false">
      <c r="A10" s="290"/>
      <c r="B10" s="291"/>
      <c r="C10" s="291"/>
      <c r="D10" s="291"/>
      <c r="E10" s="291"/>
      <c r="F10" s="291"/>
      <c r="G10" s="292"/>
    </row>
    <row r="11" customFormat="false" ht="27" hidden="false" customHeight="true" outlineLevel="0" collapsed="false">
      <c r="A11" s="293" t="s">
        <v>7</v>
      </c>
      <c r="B11" s="188" t="s">
        <v>114</v>
      </c>
      <c r="C11" s="256"/>
      <c r="D11" s="256"/>
      <c r="E11" s="173"/>
      <c r="F11" s="188"/>
      <c r="G11" s="222" t="n">
        <f aca="false">G12+G80+G109+G115+G132+G156+G168</f>
        <v>12172071.39</v>
      </c>
    </row>
    <row r="12" customFormat="false" ht="18" hidden="false" customHeight="true" outlineLevel="0" collapsed="false">
      <c r="A12" s="294" t="s">
        <v>272</v>
      </c>
      <c r="B12" s="295" t="n">
        <v>963</v>
      </c>
      <c r="C12" s="265" t="s">
        <v>179</v>
      </c>
      <c r="D12" s="265"/>
      <c r="E12" s="296"/>
      <c r="F12" s="265"/>
      <c r="G12" s="297" t="n">
        <f aca="false">G13+G19+G25+G59+G73</f>
        <v>6769348</v>
      </c>
    </row>
    <row r="13" customFormat="false" ht="25.5" hidden="false" customHeight="false" outlineLevel="0" collapsed="false">
      <c r="A13" s="298" t="s">
        <v>180</v>
      </c>
      <c r="B13" s="273" t="s">
        <v>114</v>
      </c>
      <c r="C13" s="273" t="s">
        <v>179</v>
      </c>
      <c r="D13" s="273" t="s">
        <v>181</v>
      </c>
      <c r="E13" s="299"/>
      <c r="F13" s="300"/>
      <c r="G13" s="301" t="n">
        <f aca="false">G14</f>
        <v>1036460</v>
      </c>
    </row>
    <row r="14" customFormat="false" ht="23.25" hidden="false" customHeight="true" outlineLevel="0" collapsed="false">
      <c r="A14" s="302" t="s">
        <v>261</v>
      </c>
      <c r="B14" s="188" t="s">
        <v>114</v>
      </c>
      <c r="C14" s="188" t="s">
        <v>179</v>
      </c>
      <c r="D14" s="188" t="s">
        <v>181</v>
      </c>
      <c r="E14" s="188" t="s">
        <v>262</v>
      </c>
      <c r="F14" s="188"/>
      <c r="G14" s="303" t="n">
        <f aca="false">G15</f>
        <v>1036460</v>
      </c>
    </row>
    <row r="15" customFormat="false" ht="19.5" hidden="false" customHeight="true" outlineLevel="0" collapsed="false">
      <c r="A15" s="302" t="s">
        <v>263</v>
      </c>
      <c r="B15" s="188" t="s">
        <v>114</v>
      </c>
      <c r="C15" s="188" t="s">
        <v>179</v>
      </c>
      <c r="D15" s="188" t="s">
        <v>181</v>
      </c>
      <c r="E15" s="188" t="s">
        <v>264</v>
      </c>
      <c r="F15" s="188"/>
      <c r="G15" s="303" t="n">
        <f aca="false">G16</f>
        <v>1036460</v>
      </c>
    </row>
    <row r="16" customFormat="false" ht="24.75" hidden="false" customHeight="true" outlineLevel="0" collapsed="false">
      <c r="A16" s="304" t="s">
        <v>273</v>
      </c>
      <c r="B16" s="188" t="s">
        <v>114</v>
      </c>
      <c r="C16" s="188" t="s">
        <v>179</v>
      </c>
      <c r="D16" s="188" t="s">
        <v>181</v>
      </c>
      <c r="E16" s="188" t="s">
        <v>274</v>
      </c>
      <c r="F16" s="188"/>
      <c r="G16" s="303" t="n">
        <f aca="false">SUM(G17:G18)</f>
        <v>1036460</v>
      </c>
    </row>
    <row r="17" customFormat="false" ht="16.5" hidden="false" customHeight="true" outlineLevel="0" collapsed="false">
      <c r="A17" s="302" t="s">
        <v>275</v>
      </c>
      <c r="B17" s="188" t="s">
        <v>114</v>
      </c>
      <c r="C17" s="188" t="s">
        <v>179</v>
      </c>
      <c r="D17" s="188" t="s">
        <v>181</v>
      </c>
      <c r="E17" s="188" t="s">
        <v>274</v>
      </c>
      <c r="F17" s="188" t="s">
        <v>276</v>
      </c>
      <c r="G17" s="303" t="n">
        <v>796052</v>
      </c>
    </row>
    <row r="18" customFormat="false" ht="40.5" hidden="false" customHeight="true" outlineLevel="0" collapsed="false">
      <c r="A18" s="302" t="s">
        <v>277</v>
      </c>
      <c r="B18" s="188" t="s">
        <v>114</v>
      </c>
      <c r="C18" s="188" t="s">
        <v>179</v>
      </c>
      <c r="D18" s="188" t="s">
        <v>181</v>
      </c>
      <c r="E18" s="188" t="s">
        <v>274</v>
      </c>
      <c r="F18" s="188" t="s">
        <v>278</v>
      </c>
      <c r="G18" s="303" t="n">
        <v>240408</v>
      </c>
    </row>
    <row r="19" customFormat="false" ht="42" hidden="false" customHeight="true" outlineLevel="0" collapsed="false">
      <c r="A19" s="298" t="s">
        <v>279</v>
      </c>
      <c r="B19" s="273" t="s">
        <v>114</v>
      </c>
      <c r="C19" s="273" t="s">
        <v>179</v>
      </c>
      <c r="D19" s="273" t="s">
        <v>183</v>
      </c>
      <c r="E19" s="273"/>
      <c r="F19" s="273"/>
      <c r="G19" s="301" t="n">
        <f aca="false">G20</f>
        <v>518252</v>
      </c>
    </row>
    <row r="20" customFormat="false" ht="21" hidden="false" customHeight="true" outlineLevel="0" collapsed="false">
      <c r="A20" s="302" t="s">
        <v>261</v>
      </c>
      <c r="B20" s="188" t="s">
        <v>114</v>
      </c>
      <c r="C20" s="188" t="s">
        <v>179</v>
      </c>
      <c r="D20" s="188" t="s">
        <v>183</v>
      </c>
      <c r="E20" s="188" t="s">
        <v>262</v>
      </c>
      <c r="F20" s="188"/>
      <c r="G20" s="303" t="n">
        <f aca="false">G21</f>
        <v>518252</v>
      </c>
    </row>
    <row r="21" customFormat="false" ht="21" hidden="false" customHeight="true" outlineLevel="0" collapsed="false">
      <c r="A21" s="302" t="s">
        <v>263</v>
      </c>
      <c r="B21" s="188" t="s">
        <v>114</v>
      </c>
      <c r="C21" s="188" t="s">
        <v>179</v>
      </c>
      <c r="D21" s="188" t="s">
        <v>183</v>
      </c>
      <c r="E21" s="188" t="s">
        <v>264</v>
      </c>
      <c r="F21" s="188"/>
      <c r="G21" s="303" t="n">
        <f aca="false">G22</f>
        <v>518252</v>
      </c>
    </row>
    <row r="22" customFormat="false" ht="27.75" hidden="false" customHeight="true" outlineLevel="0" collapsed="false">
      <c r="A22" s="302" t="s">
        <v>280</v>
      </c>
      <c r="B22" s="188" t="s">
        <v>114</v>
      </c>
      <c r="C22" s="188" t="s">
        <v>179</v>
      </c>
      <c r="D22" s="188" t="s">
        <v>183</v>
      </c>
      <c r="E22" s="188" t="s">
        <v>281</v>
      </c>
      <c r="F22" s="188"/>
      <c r="G22" s="303" t="n">
        <f aca="false">SUM(G23:G24)</f>
        <v>518252</v>
      </c>
    </row>
    <row r="23" customFormat="false" ht="22.5" hidden="false" customHeight="true" outlineLevel="0" collapsed="false">
      <c r="A23" s="215" t="s">
        <v>275</v>
      </c>
      <c r="B23" s="188" t="s">
        <v>114</v>
      </c>
      <c r="C23" s="188" t="s">
        <v>179</v>
      </c>
      <c r="D23" s="188" t="s">
        <v>183</v>
      </c>
      <c r="E23" s="188" t="s">
        <v>281</v>
      </c>
      <c r="F23" s="188" t="s">
        <v>276</v>
      </c>
      <c r="G23" s="303" t="n">
        <v>398043</v>
      </c>
    </row>
    <row r="24" customFormat="false" ht="42.75" hidden="false" customHeight="true" outlineLevel="0" collapsed="false">
      <c r="A24" s="302" t="s">
        <v>277</v>
      </c>
      <c r="B24" s="188" t="s">
        <v>114</v>
      </c>
      <c r="C24" s="188" t="s">
        <v>179</v>
      </c>
      <c r="D24" s="188" t="s">
        <v>183</v>
      </c>
      <c r="E24" s="188" t="s">
        <v>281</v>
      </c>
      <c r="F24" s="188" t="s">
        <v>278</v>
      </c>
      <c r="G24" s="303" t="n">
        <v>120209</v>
      </c>
    </row>
    <row r="25" customFormat="false" ht="42.75" hidden="false" customHeight="true" outlineLevel="0" collapsed="false">
      <c r="A25" s="298" t="s">
        <v>184</v>
      </c>
      <c r="B25" s="273" t="s">
        <v>114</v>
      </c>
      <c r="C25" s="273" t="s">
        <v>179</v>
      </c>
      <c r="D25" s="273" t="s">
        <v>185</v>
      </c>
      <c r="E25" s="273"/>
      <c r="F25" s="273"/>
      <c r="G25" s="301" t="n">
        <f aca="false">G26</f>
        <v>2362270</v>
      </c>
    </row>
    <row r="26" customFormat="false" ht="20.25" hidden="false" customHeight="true" outlineLevel="0" collapsed="false">
      <c r="A26" s="302" t="s">
        <v>261</v>
      </c>
      <c r="B26" s="188" t="s">
        <v>114</v>
      </c>
      <c r="C26" s="188" t="s">
        <v>179</v>
      </c>
      <c r="D26" s="188" t="s">
        <v>185</v>
      </c>
      <c r="E26" s="188" t="s">
        <v>262</v>
      </c>
      <c r="F26" s="188"/>
      <c r="G26" s="303" t="n">
        <f aca="false">G27</f>
        <v>2362270</v>
      </c>
    </row>
    <row r="27" customFormat="false" ht="19.5" hidden="false" customHeight="true" outlineLevel="0" collapsed="false">
      <c r="A27" s="302" t="s">
        <v>263</v>
      </c>
      <c r="B27" s="188" t="s">
        <v>114</v>
      </c>
      <c r="C27" s="188" t="s">
        <v>179</v>
      </c>
      <c r="D27" s="188" t="s">
        <v>185</v>
      </c>
      <c r="E27" s="188" t="s">
        <v>264</v>
      </c>
      <c r="F27" s="188"/>
      <c r="G27" s="303" t="n">
        <f aca="false">G28</f>
        <v>2362270</v>
      </c>
    </row>
    <row r="28" customFormat="false" ht="25.5" hidden="false" customHeight="false" outlineLevel="0" collapsed="false">
      <c r="A28" s="302" t="s">
        <v>282</v>
      </c>
      <c r="B28" s="188" t="s">
        <v>114</v>
      </c>
      <c r="C28" s="188" t="s">
        <v>179</v>
      </c>
      <c r="D28" s="188" t="s">
        <v>185</v>
      </c>
      <c r="E28" s="188" t="s">
        <v>283</v>
      </c>
      <c r="F28" s="188" t="s">
        <v>284</v>
      </c>
      <c r="G28" s="303" t="n">
        <f aca="false">SUM(G29:G58)</f>
        <v>2362270</v>
      </c>
    </row>
    <row r="29" customFormat="false" ht="20.25" hidden="false" customHeight="true" outlineLevel="0" collapsed="false">
      <c r="A29" s="302" t="s">
        <v>275</v>
      </c>
      <c r="B29" s="188" t="s">
        <v>114</v>
      </c>
      <c r="C29" s="188" t="s">
        <v>179</v>
      </c>
      <c r="D29" s="188" t="s">
        <v>185</v>
      </c>
      <c r="E29" s="188" t="s">
        <v>283</v>
      </c>
      <c r="F29" s="188" t="s">
        <v>276</v>
      </c>
      <c r="G29" s="303" t="n">
        <v>1696060</v>
      </c>
    </row>
    <row r="30" customFormat="false" ht="25.5" hidden="false" customHeight="true" outlineLevel="0" collapsed="false">
      <c r="A30" s="302" t="s">
        <v>197</v>
      </c>
      <c r="B30" s="188" t="s">
        <v>114</v>
      </c>
      <c r="C30" s="188" t="s">
        <v>179</v>
      </c>
      <c r="D30" s="188" t="s">
        <v>185</v>
      </c>
      <c r="E30" s="188" t="s">
        <v>283</v>
      </c>
      <c r="F30" s="188" t="s">
        <v>285</v>
      </c>
      <c r="G30" s="303" t="n">
        <v>154000</v>
      </c>
    </row>
    <row r="31" customFormat="false" ht="44.25" hidden="false" customHeight="true" outlineLevel="0" collapsed="false">
      <c r="A31" s="302" t="s">
        <v>277</v>
      </c>
      <c r="B31" s="188" t="s">
        <v>114</v>
      </c>
      <c r="C31" s="188" t="s">
        <v>179</v>
      </c>
      <c r="D31" s="188" t="s">
        <v>185</v>
      </c>
      <c r="E31" s="188" t="s">
        <v>283</v>
      </c>
      <c r="F31" s="188" t="s">
        <v>278</v>
      </c>
      <c r="G31" s="303" t="n">
        <v>512210</v>
      </c>
    </row>
    <row r="32" customFormat="false" ht="29.25" hidden="true" customHeight="true" outlineLevel="0" collapsed="false">
      <c r="A32" s="302" t="s">
        <v>198</v>
      </c>
      <c r="B32" s="188" t="s">
        <v>114</v>
      </c>
      <c r="C32" s="188" t="s">
        <v>179</v>
      </c>
      <c r="D32" s="188" t="s">
        <v>185</v>
      </c>
      <c r="E32" s="188" t="s">
        <v>283</v>
      </c>
      <c r="F32" s="188" t="s">
        <v>286</v>
      </c>
      <c r="G32" s="216"/>
    </row>
    <row r="33" customFormat="false" ht="28.5" hidden="true" customHeight="true" outlineLevel="0" collapsed="false">
      <c r="A33" s="302" t="s">
        <v>199</v>
      </c>
      <c r="B33" s="188" t="s">
        <v>114</v>
      </c>
      <c r="C33" s="188" t="s">
        <v>179</v>
      </c>
      <c r="D33" s="188" t="s">
        <v>185</v>
      </c>
      <c r="E33" s="188" t="s">
        <v>283</v>
      </c>
      <c r="F33" s="188" t="s">
        <v>287</v>
      </c>
      <c r="G33" s="216"/>
    </row>
    <row r="34" customFormat="false" ht="21" hidden="true" customHeight="true" outlineLevel="0" collapsed="false">
      <c r="A34" s="302" t="s">
        <v>288</v>
      </c>
      <c r="B34" s="188" t="s">
        <v>114</v>
      </c>
      <c r="C34" s="188" t="s">
        <v>179</v>
      </c>
      <c r="D34" s="188" t="s">
        <v>185</v>
      </c>
      <c r="E34" s="188" t="s">
        <v>283</v>
      </c>
      <c r="F34" s="188" t="s">
        <v>289</v>
      </c>
      <c r="G34" s="216"/>
    </row>
    <row r="35" customFormat="false" ht="15" hidden="true" customHeight="true" outlineLevel="0" collapsed="false">
      <c r="A35" s="302" t="s">
        <v>288</v>
      </c>
      <c r="B35" s="188" t="s">
        <v>114</v>
      </c>
      <c r="C35" s="188" t="s">
        <v>179</v>
      </c>
      <c r="D35" s="188" t="s">
        <v>185</v>
      </c>
      <c r="E35" s="188" t="s">
        <v>290</v>
      </c>
      <c r="F35" s="188" t="s">
        <v>289</v>
      </c>
      <c r="G35" s="216" t="n">
        <v>0</v>
      </c>
    </row>
    <row r="36" customFormat="false" ht="15" hidden="true" customHeight="true" outlineLevel="0" collapsed="false">
      <c r="A36" s="302" t="s">
        <v>224</v>
      </c>
      <c r="B36" s="188" t="s">
        <v>114</v>
      </c>
      <c r="C36" s="188" t="s">
        <v>179</v>
      </c>
      <c r="D36" s="188" t="s">
        <v>185</v>
      </c>
      <c r="E36" s="188" t="s">
        <v>290</v>
      </c>
      <c r="F36" s="188" t="s">
        <v>291</v>
      </c>
      <c r="G36" s="216" t="n">
        <v>0</v>
      </c>
    </row>
    <row r="37" customFormat="false" ht="0.75" hidden="true" customHeight="true" outlineLevel="0" collapsed="false">
      <c r="A37" s="215" t="s">
        <v>292</v>
      </c>
      <c r="B37" s="188" t="s">
        <v>293</v>
      </c>
      <c r="C37" s="188" t="s">
        <v>179</v>
      </c>
      <c r="D37" s="188" t="s">
        <v>185</v>
      </c>
      <c r="E37" s="188" t="s">
        <v>294</v>
      </c>
      <c r="F37" s="188" t="s">
        <v>295</v>
      </c>
      <c r="G37" s="220"/>
    </row>
    <row r="38" customFormat="false" ht="15" hidden="true" customHeight="true" outlineLevel="0" collapsed="false">
      <c r="A38" s="223" t="s">
        <v>296</v>
      </c>
      <c r="B38" s="188" t="s">
        <v>293</v>
      </c>
      <c r="C38" s="188" t="s">
        <v>179</v>
      </c>
      <c r="D38" s="188" t="s">
        <v>185</v>
      </c>
      <c r="E38" s="188" t="s">
        <v>297</v>
      </c>
      <c r="F38" s="188" t="s">
        <v>90</v>
      </c>
      <c r="G38" s="220"/>
    </row>
    <row r="39" customFormat="false" ht="15" hidden="true" customHeight="true" outlineLevel="0" collapsed="false">
      <c r="A39" s="215" t="s">
        <v>244</v>
      </c>
      <c r="B39" s="188" t="s">
        <v>293</v>
      </c>
      <c r="C39" s="188" t="s">
        <v>179</v>
      </c>
      <c r="D39" s="188" t="s">
        <v>185</v>
      </c>
      <c r="E39" s="188" t="s">
        <v>297</v>
      </c>
      <c r="F39" s="188" t="s">
        <v>298</v>
      </c>
      <c r="G39" s="220"/>
    </row>
    <row r="40" customFormat="false" ht="15" hidden="true" customHeight="true" outlineLevel="0" collapsed="false">
      <c r="A40" s="221" t="s">
        <v>299</v>
      </c>
      <c r="B40" s="188" t="s">
        <v>293</v>
      </c>
      <c r="C40" s="188" t="s">
        <v>179</v>
      </c>
      <c r="D40" s="188" t="s">
        <v>209</v>
      </c>
      <c r="E40" s="188"/>
      <c r="F40" s="188"/>
      <c r="G40" s="220"/>
    </row>
    <row r="41" customFormat="false" ht="15" hidden="true" customHeight="true" outlineLevel="0" collapsed="false">
      <c r="A41" s="215" t="s">
        <v>300</v>
      </c>
      <c r="B41" s="188" t="s">
        <v>293</v>
      </c>
      <c r="C41" s="188" t="s">
        <v>179</v>
      </c>
      <c r="D41" s="188" t="s">
        <v>209</v>
      </c>
      <c r="E41" s="188" t="s">
        <v>301</v>
      </c>
      <c r="F41" s="188"/>
      <c r="G41" s="220"/>
    </row>
    <row r="42" customFormat="false" ht="15" hidden="true" customHeight="true" outlineLevel="0" collapsed="false">
      <c r="A42" s="215" t="s">
        <v>282</v>
      </c>
      <c r="B42" s="188" t="s">
        <v>293</v>
      </c>
      <c r="C42" s="188" t="s">
        <v>179</v>
      </c>
      <c r="D42" s="188" t="s">
        <v>209</v>
      </c>
      <c r="E42" s="188" t="s">
        <v>302</v>
      </c>
      <c r="F42" s="188"/>
      <c r="G42" s="220"/>
    </row>
    <row r="43" customFormat="false" ht="15" hidden="true" customHeight="true" outlineLevel="0" collapsed="false">
      <c r="A43" s="215" t="s">
        <v>196</v>
      </c>
      <c r="B43" s="188" t="s">
        <v>293</v>
      </c>
      <c r="C43" s="188" t="s">
        <v>179</v>
      </c>
      <c r="D43" s="188" t="s">
        <v>209</v>
      </c>
      <c r="E43" s="188" t="s">
        <v>302</v>
      </c>
      <c r="F43" s="188" t="s">
        <v>276</v>
      </c>
      <c r="G43" s="220"/>
    </row>
    <row r="44" customFormat="false" ht="15" hidden="true" customHeight="true" outlineLevel="0" collapsed="false">
      <c r="A44" s="215" t="s">
        <v>197</v>
      </c>
      <c r="B44" s="188" t="s">
        <v>293</v>
      </c>
      <c r="C44" s="188" t="s">
        <v>179</v>
      </c>
      <c r="D44" s="188" t="s">
        <v>209</v>
      </c>
      <c r="E44" s="188" t="s">
        <v>302</v>
      </c>
      <c r="F44" s="188" t="s">
        <v>285</v>
      </c>
      <c r="G44" s="220"/>
    </row>
    <row r="45" customFormat="false" ht="15" hidden="true" customHeight="true" outlineLevel="0" collapsed="false">
      <c r="A45" s="215" t="s">
        <v>198</v>
      </c>
      <c r="B45" s="188" t="s">
        <v>293</v>
      </c>
      <c r="C45" s="188" t="s">
        <v>179</v>
      </c>
      <c r="D45" s="188" t="s">
        <v>209</v>
      </c>
      <c r="E45" s="188" t="s">
        <v>302</v>
      </c>
      <c r="F45" s="188" t="s">
        <v>286</v>
      </c>
      <c r="G45" s="220"/>
    </row>
    <row r="46" customFormat="false" ht="15" hidden="true" customHeight="true" outlineLevel="0" collapsed="false">
      <c r="A46" s="215" t="s">
        <v>199</v>
      </c>
      <c r="B46" s="188" t="s">
        <v>293</v>
      </c>
      <c r="C46" s="188" t="s">
        <v>179</v>
      </c>
      <c r="D46" s="188" t="s">
        <v>209</v>
      </c>
      <c r="E46" s="188" t="s">
        <v>302</v>
      </c>
      <c r="F46" s="188" t="s">
        <v>287</v>
      </c>
      <c r="G46" s="220"/>
    </row>
    <row r="47" customFormat="false" ht="15" hidden="true" customHeight="true" outlineLevel="0" collapsed="false">
      <c r="A47" s="215" t="s">
        <v>288</v>
      </c>
      <c r="B47" s="188" t="s">
        <v>293</v>
      </c>
      <c r="C47" s="188" t="s">
        <v>179</v>
      </c>
      <c r="D47" s="188" t="s">
        <v>209</v>
      </c>
      <c r="E47" s="188" t="s">
        <v>302</v>
      </c>
      <c r="F47" s="188" t="s">
        <v>289</v>
      </c>
      <c r="G47" s="220"/>
    </row>
    <row r="48" customFormat="false" ht="15" hidden="true" customHeight="true" outlineLevel="0" collapsed="false">
      <c r="A48" s="215" t="s">
        <v>224</v>
      </c>
      <c r="B48" s="188" t="s">
        <v>293</v>
      </c>
      <c r="C48" s="188" t="s">
        <v>179</v>
      </c>
      <c r="D48" s="188" t="s">
        <v>209</v>
      </c>
      <c r="E48" s="188" t="s">
        <v>302</v>
      </c>
      <c r="F48" s="188" t="s">
        <v>291</v>
      </c>
      <c r="G48" s="220"/>
    </row>
    <row r="49" customFormat="false" ht="15" hidden="true" customHeight="true" outlineLevel="0" collapsed="false">
      <c r="A49" s="305" t="s">
        <v>303</v>
      </c>
      <c r="B49" s="273" t="s">
        <v>114</v>
      </c>
      <c r="C49" s="273" t="s">
        <v>179</v>
      </c>
      <c r="D49" s="273" t="s">
        <v>209</v>
      </c>
      <c r="E49" s="273" t="s">
        <v>304</v>
      </c>
      <c r="F49" s="273" t="s">
        <v>90</v>
      </c>
      <c r="G49" s="306" t="n">
        <f aca="false">G50</f>
        <v>0</v>
      </c>
    </row>
    <row r="50" customFormat="false" ht="15" hidden="true" customHeight="true" outlineLevel="0" collapsed="false">
      <c r="A50" s="221" t="s">
        <v>305</v>
      </c>
      <c r="B50" s="307" t="s">
        <v>114</v>
      </c>
      <c r="C50" s="256" t="s">
        <v>179</v>
      </c>
      <c r="D50" s="256" t="s">
        <v>209</v>
      </c>
      <c r="E50" s="268" t="s">
        <v>306</v>
      </c>
      <c r="F50" s="268" t="s">
        <v>90</v>
      </c>
      <c r="G50" s="308" t="n">
        <f aca="false">G51</f>
        <v>0</v>
      </c>
    </row>
    <row r="51" customFormat="false" ht="15" hidden="true" customHeight="true" outlineLevel="0" collapsed="false">
      <c r="A51" s="309" t="s">
        <v>247</v>
      </c>
      <c r="B51" s="307" t="s">
        <v>114</v>
      </c>
      <c r="C51" s="256" t="s">
        <v>179</v>
      </c>
      <c r="D51" s="256" t="s">
        <v>209</v>
      </c>
      <c r="E51" s="256" t="s">
        <v>307</v>
      </c>
      <c r="F51" s="256" t="s">
        <v>295</v>
      </c>
      <c r="G51" s="220" t="n">
        <f aca="false">G52</f>
        <v>0</v>
      </c>
    </row>
    <row r="52" customFormat="false" ht="15" hidden="true" customHeight="true" outlineLevel="0" collapsed="false">
      <c r="A52" s="310" t="s">
        <v>308</v>
      </c>
      <c r="B52" s="311" t="n">
        <v>963</v>
      </c>
      <c r="C52" s="312" t="s">
        <v>179</v>
      </c>
      <c r="D52" s="312" t="s">
        <v>209</v>
      </c>
      <c r="E52" s="312" t="s">
        <v>307</v>
      </c>
      <c r="F52" s="312" t="s">
        <v>298</v>
      </c>
      <c r="G52" s="216"/>
    </row>
    <row r="53" customFormat="false" ht="15" hidden="true" customHeight="true" outlineLevel="0" collapsed="false">
      <c r="A53" s="313" t="s">
        <v>309</v>
      </c>
      <c r="B53" s="273" t="s">
        <v>114</v>
      </c>
      <c r="C53" s="273" t="s">
        <v>179</v>
      </c>
      <c r="D53" s="273" t="s">
        <v>310</v>
      </c>
      <c r="E53" s="273" t="s">
        <v>304</v>
      </c>
      <c r="F53" s="273" t="s">
        <v>90</v>
      </c>
      <c r="G53" s="306" t="n">
        <f aca="false">G54</f>
        <v>0</v>
      </c>
    </row>
    <row r="54" customFormat="false" ht="15" hidden="true" customHeight="true" outlineLevel="0" collapsed="false">
      <c r="A54" s="215" t="s">
        <v>311</v>
      </c>
      <c r="B54" s="188" t="s">
        <v>114</v>
      </c>
      <c r="C54" s="188" t="s">
        <v>179</v>
      </c>
      <c r="D54" s="188" t="s">
        <v>310</v>
      </c>
      <c r="E54" s="188" t="s">
        <v>312</v>
      </c>
      <c r="F54" s="188" t="s">
        <v>90</v>
      </c>
      <c r="G54" s="220" t="n">
        <f aca="false">G55</f>
        <v>0</v>
      </c>
    </row>
    <row r="55" customFormat="false" ht="15" hidden="true" customHeight="true" outlineLevel="0" collapsed="false">
      <c r="A55" s="215" t="s">
        <v>313</v>
      </c>
      <c r="B55" s="188" t="s">
        <v>114</v>
      </c>
      <c r="C55" s="188" t="s">
        <v>179</v>
      </c>
      <c r="D55" s="188" t="s">
        <v>310</v>
      </c>
      <c r="E55" s="188" t="s">
        <v>314</v>
      </c>
      <c r="F55" s="188" t="s">
        <v>90</v>
      </c>
      <c r="G55" s="220" t="n">
        <f aca="false">G56</f>
        <v>0</v>
      </c>
    </row>
    <row r="56" customFormat="false" ht="15" hidden="true" customHeight="true" outlineLevel="0" collapsed="false">
      <c r="A56" s="215" t="s">
        <v>315</v>
      </c>
      <c r="B56" s="188" t="s">
        <v>114</v>
      </c>
      <c r="C56" s="188" t="s">
        <v>179</v>
      </c>
      <c r="D56" s="188" t="s">
        <v>310</v>
      </c>
      <c r="E56" s="188" t="s">
        <v>314</v>
      </c>
      <c r="F56" s="188" t="s">
        <v>316</v>
      </c>
      <c r="G56" s="216"/>
    </row>
    <row r="57" customFormat="false" ht="30.75" hidden="true" customHeight="true" outlineLevel="0" collapsed="false">
      <c r="A57" s="215" t="s">
        <v>313</v>
      </c>
      <c r="B57" s="188" t="s">
        <v>114</v>
      </c>
      <c r="C57" s="188" t="s">
        <v>179</v>
      </c>
      <c r="D57" s="188" t="s">
        <v>310</v>
      </c>
      <c r="E57" s="188" t="s">
        <v>317</v>
      </c>
      <c r="F57" s="188"/>
      <c r="G57" s="220"/>
    </row>
    <row r="58" customFormat="false" ht="21.75" hidden="true" customHeight="true" outlineLevel="0" collapsed="false">
      <c r="A58" s="234" t="s">
        <v>199</v>
      </c>
      <c r="B58" s="235" t="s">
        <v>114</v>
      </c>
      <c r="C58" s="235" t="s">
        <v>179</v>
      </c>
      <c r="D58" s="235" t="s">
        <v>310</v>
      </c>
      <c r="E58" s="235" t="s">
        <v>317</v>
      </c>
      <c r="F58" s="235"/>
      <c r="G58" s="236"/>
    </row>
    <row r="59" customFormat="false" ht="17.25" hidden="false" customHeight="true" outlineLevel="0" collapsed="false">
      <c r="A59" s="314" t="s">
        <v>186</v>
      </c>
      <c r="B59" s="315" t="s">
        <v>114</v>
      </c>
      <c r="C59" s="315" t="s">
        <v>179</v>
      </c>
      <c r="D59" s="315" t="s">
        <v>187</v>
      </c>
      <c r="E59" s="315"/>
      <c r="F59" s="315"/>
      <c r="G59" s="73" t="n">
        <f aca="false">G60</f>
        <v>200000</v>
      </c>
    </row>
    <row r="60" customFormat="false" ht="17.25" hidden="false" customHeight="true" outlineLevel="0" collapsed="false">
      <c r="A60" s="282" t="s">
        <v>261</v>
      </c>
      <c r="B60" s="188" t="s">
        <v>114</v>
      </c>
      <c r="C60" s="188" t="s">
        <v>179</v>
      </c>
      <c r="D60" s="188" t="s">
        <v>187</v>
      </c>
      <c r="E60" s="188" t="s">
        <v>262</v>
      </c>
      <c r="F60" s="188"/>
      <c r="G60" s="216" t="n">
        <f aca="false">G61</f>
        <v>200000</v>
      </c>
    </row>
    <row r="61" customFormat="false" ht="17.25" hidden="false" customHeight="true" outlineLevel="0" collapsed="false">
      <c r="A61" s="302" t="s">
        <v>263</v>
      </c>
      <c r="B61" s="188" t="s">
        <v>114</v>
      </c>
      <c r="C61" s="188" t="s">
        <v>179</v>
      </c>
      <c r="D61" s="188" t="s">
        <v>187</v>
      </c>
      <c r="E61" s="188" t="s">
        <v>264</v>
      </c>
      <c r="F61" s="188"/>
      <c r="G61" s="303" t="n">
        <f aca="false">G62</f>
        <v>200000</v>
      </c>
    </row>
    <row r="62" customFormat="false" ht="21.75" hidden="false" customHeight="true" outlineLevel="0" collapsed="false">
      <c r="A62" s="316" t="s">
        <v>318</v>
      </c>
      <c r="B62" s="312" t="s">
        <v>114</v>
      </c>
      <c r="C62" s="312" t="s">
        <v>179</v>
      </c>
      <c r="D62" s="312" t="s">
        <v>187</v>
      </c>
      <c r="E62" s="312" t="s">
        <v>319</v>
      </c>
      <c r="F62" s="312"/>
      <c r="G62" s="317" t="n">
        <f aca="false">G63+G65+G67</f>
        <v>200000</v>
      </c>
    </row>
    <row r="63" customFormat="false" ht="24.75" hidden="false" customHeight="true" outlineLevel="0" collapsed="false">
      <c r="A63" s="318" t="s">
        <v>320</v>
      </c>
      <c r="B63" s="319" t="s">
        <v>114</v>
      </c>
      <c r="C63" s="319" t="s">
        <v>179</v>
      </c>
      <c r="D63" s="319" t="s">
        <v>187</v>
      </c>
      <c r="E63" s="319" t="s">
        <v>321</v>
      </c>
      <c r="F63" s="319"/>
      <c r="G63" s="320" t="n">
        <f aca="false">G64</f>
        <v>75000</v>
      </c>
    </row>
    <row r="64" customFormat="false" ht="18.75" hidden="false" customHeight="true" outlineLevel="0" collapsed="false">
      <c r="A64" s="215" t="s">
        <v>322</v>
      </c>
      <c r="B64" s="188" t="s">
        <v>114</v>
      </c>
      <c r="C64" s="188" t="s">
        <v>179</v>
      </c>
      <c r="D64" s="188" t="s">
        <v>187</v>
      </c>
      <c r="E64" s="188" t="s">
        <v>321</v>
      </c>
      <c r="F64" s="188" t="s">
        <v>323</v>
      </c>
      <c r="G64" s="216" t="n">
        <v>75000</v>
      </c>
    </row>
    <row r="65" customFormat="false" ht="24.75" hidden="false" customHeight="true" outlineLevel="0" collapsed="false">
      <c r="A65" s="318" t="s">
        <v>324</v>
      </c>
      <c r="B65" s="319" t="s">
        <v>114</v>
      </c>
      <c r="C65" s="319" t="s">
        <v>179</v>
      </c>
      <c r="D65" s="319" t="s">
        <v>187</v>
      </c>
      <c r="E65" s="319" t="s">
        <v>325</v>
      </c>
      <c r="F65" s="319"/>
      <c r="G65" s="320" t="n">
        <f aca="false">G66</f>
        <v>40000</v>
      </c>
    </row>
    <row r="66" customFormat="false" ht="17.25" hidden="false" customHeight="true" outlineLevel="0" collapsed="false">
      <c r="A66" s="215" t="s">
        <v>322</v>
      </c>
      <c r="B66" s="188" t="s">
        <v>114</v>
      </c>
      <c r="C66" s="188" t="s">
        <v>179</v>
      </c>
      <c r="D66" s="188" t="s">
        <v>187</v>
      </c>
      <c r="E66" s="188" t="s">
        <v>325</v>
      </c>
      <c r="F66" s="188" t="s">
        <v>323</v>
      </c>
      <c r="G66" s="216" t="n">
        <v>40000</v>
      </c>
    </row>
    <row r="67" customFormat="false" ht="26.25" hidden="false" customHeight="true" outlineLevel="0" collapsed="false">
      <c r="A67" s="318" t="s">
        <v>326</v>
      </c>
      <c r="B67" s="319" t="s">
        <v>114</v>
      </c>
      <c r="C67" s="319" t="s">
        <v>179</v>
      </c>
      <c r="D67" s="319" t="s">
        <v>187</v>
      </c>
      <c r="E67" s="319" t="s">
        <v>327</v>
      </c>
      <c r="F67" s="319"/>
      <c r="G67" s="320" t="n">
        <f aca="false">G68</f>
        <v>85000</v>
      </c>
    </row>
    <row r="68" customFormat="false" ht="17.25" hidden="false" customHeight="true" outlineLevel="0" collapsed="false">
      <c r="A68" s="215" t="s">
        <v>322</v>
      </c>
      <c r="B68" s="188" t="s">
        <v>114</v>
      </c>
      <c r="C68" s="188" t="s">
        <v>179</v>
      </c>
      <c r="D68" s="188" t="s">
        <v>187</v>
      </c>
      <c r="E68" s="188" t="s">
        <v>327</v>
      </c>
      <c r="F68" s="188" t="s">
        <v>323</v>
      </c>
      <c r="G68" s="216" t="n">
        <v>85000</v>
      </c>
    </row>
    <row r="69" customFormat="false" ht="15" hidden="true" customHeight="false" outlineLevel="0" collapsed="false">
      <c r="A69" s="305" t="s">
        <v>188</v>
      </c>
      <c r="B69" s="300" t="s">
        <v>293</v>
      </c>
      <c r="C69" s="300" t="s">
        <v>179</v>
      </c>
      <c r="D69" s="300" t="s">
        <v>189</v>
      </c>
      <c r="E69" s="300"/>
      <c r="F69" s="300"/>
      <c r="G69" s="306"/>
    </row>
    <row r="70" customFormat="false" ht="25.5" hidden="true" customHeight="false" outlineLevel="0" collapsed="false">
      <c r="A70" s="215" t="s">
        <v>202</v>
      </c>
      <c r="B70" s="188" t="s">
        <v>293</v>
      </c>
      <c r="C70" s="188" t="s">
        <v>179</v>
      </c>
      <c r="D70" s="188" t="s">
        <v>189</v>
      </c>
      <c r="E70" s="188" t="s">
        <v>328</v>
      </c>
      <c r="F70" s="188"/>
      <c r="G70" s="220"/>
    </row>
    <row r="71" customFormat="false" ht="15" hidden="true" customHeight="false" outlineLevel="0" collapsed="false">
      <c r="A71" s="215" t="s">
        <v>329</v>
      </c>
      <c r="B71" s="188" t="s">
        <v>293</v>
      </c>
      <c r="C71" s="188" t="s">
        <v>179</v>
      </c>
      <c r="D71" s="188" t="s">
        <v>189</v>
      </c>
      <c r="E71" s="188" t="s">
        <v>328</v>
      </c>
      <c r="F71" s="188" t="s">
        <v>330</v>
      </c>
      <c r="G71" s="220"/>
    </row>
    <row r="72" customFormat="false" ht="96" hidden="true" customHeight="true" outlineLevel="0" collapsed="false">
      <c r="A72" s="234" t="s">
        <v>331</v>
      </c>
      <c r="B72" s="235" t="s">
        <v>293</v>
      </c>
      <c r="C72" s="235" t="s">
        <v>179</v>
      </c>
      <c r="D72" s="235" t="s">
        <v>189</v>
      </c>
      <c r="E72" s="235" t="s">
        <v>328</v>
      </c>
      <c r="F72" s="235" t="s">
        <v>332</v>
      </c>
      <c r="G72" s="236"/>
    </row>
    <row r="73" customFormat="false" ht="20.25" hidden="false" customHeight="true" outlineLevel="0" collapsed="false">
      <c r="A73" s="321" t="s">
        <v>188</v>
      </c>
      <c r="B73" s="315" t="s">
        <v>114</v>
      </c>
      <c r="C73" s="315" t="s">
        <v>179</v>
      </c>
      <c r="D73" s="315" t="s">
        <v>189</v>
      </c>
      <c r="E73" s="315"/>
      <c r="F73" s="315"/>
      <c r="G73" s="73" t="n">
        <f aca="false">G76</f>
        <v>2652366</v>
      </c>
    </row>
    <row r="74" customFormat="false" ht="30" hidden="true" customHeight="true" outlineLevel="0" collapsed="false">
      <c r="A74" s="322" t="s">
        <v>333</v>
      </c>
      <c r="B74" s="323" t="n">
        <v>963</v>
      </c>
      <c r="C74" s="323" t="s">
        <v>179</v>
      </c>
      <c r="D74" s="323" t="s">
        <v>189</v>
      </c>
      <c r="E74" s="323" t="s">
        <v>334</v>
      </c>
      <c r="F74" s="323" t="s">
        <v>90</v>
      </c>
      <c r="G74" s="324" t="n">
        <f aca="false">G75</f>
        <v>0</v>
      </c>
    </row>
    <row r="75" customFormat="false" ht="24" hidden="true" customHeight="true" outlineLevel="0" collapsed="false">
      <c r="A75" s="325" t="s">
        <v>249</v>
      </c>
      <c r="B75" s="245" t="n">
        <v>963</v>
      </c>
      <c r="C75" s="245" t="s">
        <v>179</v>
      </c>
      <c r="D75" s="245" t="s">
        <v>189</v>
      </c>
      <c r="E75" s="245" t="s">
        <v>334</v>
      </c>
      <c r="F75" s="245" t="n">
        <v>540</v>
      </c>
      <c r="G75" s="326"/>
    </row>
    <row r="76" customFormat="false" ht="24" hidden="false" customHeight="true" outlineLevel="0" collapsed="false">
      <c r="A76" s="282" t="s">
        <v>261</v>
      </c>
      <c r="B76" s="188" t="s">
        <v>114</v>
      </c>
      <c r="C76" s="188" t="s">
        <v>179</v>
      </c>
      <c r="D76" s="188" t="s">
        <v>189</v>
      </c>
      <c r="E76" s="188" t="s">
        <v>262</v>
      </c>
      <c r="F76" s="188"/>
      <c r="G76" s="303" t="n">
        <f aca="false">G77</f>
        <v>2652366</v>
      </c>
    </row>
    <row r="77" customFormat="false" ht="18" hidden="false" customHeight="true" outlineLevel="0" collapsed="false">
      <c r="A77" s="302" t="s">
        <v>263</v>
      </c>
      <c r="B77" s="188" t="s">
        <v>114</v>
      </c>
      <c r="C77" s="188" t="s">
        <v>179</v>
      </c>
      <c r="D77" s="188" t="s">
        <v>189</v>
      </c>
      <c r="E77" s="188" t="s">
        <v>264</v>
      </c>
      <c r="F77" s="188"/>
      <c r="G77" s="303" t="n">
        <f aca="false">G78</f>
        <v>2652366</v>
      </c>
    </row>
    <row r="78" customFormat="false" ht="21" hidden="false" customHeight="true" outlineLevel="0" collapsed="false">
      <c r="A78" s="327" t="s">
        <v>335</v>
      </c>
      <c r="B78" s="328" t="s">
        <v>114</v>
      </c>
      <c r="C78" s="328" t="s">
        <v>179</v>
      </c>
      <c r="D78" s="328" t="s">
        <v>189</v>
      </c>
      <c r="E78" s="328" t="s">
        <v>336</v>
      </c>
      <c r="F78" s="328"/>
      <c r="G78" s="329" t="n">
        <f aca="false">G79</f>
        <v>2652366</v>
      </c>
    </row>
    <row r="79" customFormat="false" ht="42.75" hidden="false" customHeight="true" outlineLevel="0" collapsed="false">
      <c r="A79" s="302" t="s">
        <v>337</v>
      </c>
      <c r="B79" s="188" t="s">
        <v>114</v>
      </c>
      <c r="C79" s="188" t="s">
        <v>179</v>
      </c>
      <c r="D79" s="188" t="s">
        <v>189</v>
      </c>
      <c r="E79" s="188" t="s">
        <v>336</v>
      </c>
      <c r="F79" s="188" t="s">
        <v>338</v>
      </c>
      <c r="G79" s="222" t="n">
        <v>2652366</v>
      </c>
    </row>
    <row r="80" customFormat="false" ht="18" hidden="false" customHeight="true" outlineLevel="0" collapsed="false">
      <c r="A80" s="330" t="s">
        <v>339</v>
      </c>
      <c r="B80" s="295" t="n">
        <v>963</v>
      </c>
      <c r="C80" s="295" t="s">
        <v>181</v>
      </c>
      <c r="D80" s="265"/>
      <c r="E80" s="265"/>
      <c r="F80" s="265"/>
      <c r="G80" s="297" t="n">
        <f aca="false">G81</f>
        <v>289400</v>
      </c>
    </row>
    <row r="81" customFormat="false" ht="14.25" hidden="false" customHeight="false" outlineLevel="0" collapsed="false">
      <c r="A81" s="331" t="s">
        <v>191</v>
      </c>
      <c r="B81" s="332" t="n">
        <v>963</v>
      </c>
      <c r="C81" s="256" t="s">
        <v>181</v>
      </c>
      <c r="D81" s="256" t="s">
        <v>183</v>
      </c>
      <c r="E81" s="256"/>
      <c r="F81" s="256"/>
      <c r="G81" s="222" t="n">
        <f aca="false">G82</f>
        <v>289400</v>
      </c>
    </row>
    <row r="82" customFormat="false" ht="24" hidden="false" customHeight="true" outlineLevel="0" collapsed="false">
      <c r="A82" s="282" t="s">
        <v>261</v>
      </c>
      <c r="B82" s="188" t="s">
        <v>114</v>
      </c>
      <c r="C82" s="188" t="s">
        <v>181</v>
      </c>
      <c r="D82" s="188" t="s">
        <v>183</v>
      </c>
      <c r="E82" s="188" t="s">
        <v>262</v>
      </c>
      <c r="F82" s="188"/>
      <c r="G82" s="303" t="n">
        <f aca="false">G83</f>
        <v>289400</v>
      </c>
    </row>
    <row r="83" customFormat="false" ht="16.5" hidden="false" customHeight="true" outlineLevel="0" collapsed="false">
      <c r="A83" s="302" t="s">
        <v>263</v>
      </c>
      <c r="B83" s="188" t="s">
        <v>114</v>
      </c>
      <c r="C83" s="188" t="s">
        <v>181</v>
      </c>
      <c r="D83" s="188" t="s">
        <v>183</v>
      </c>
      <c r="E83" s="188" t="s">
        <v>264</v>
      </c>
      <c r="F83" s="188"/>
      <c r="G83" s="303" t="n">
        <f aca="false">G84</f>
        <v>289400</v>
      </c>
    </row>
    <row r="84" customFormat="false" ht="31.5" hidden="false" customHeight="true" outlineLevel="0" collapsed="false">
      <c r="A84" s="333" t="s">
        <v>340</v>
      </c>
      <c r="B84" s="332" t="n">
        <v>963</v>
      </c>
      <c r="C84" s="256" t="s">
        <v>181</v>
      </c>
      <c r="D84" s="256" t="s">
        <v>183</v>
      </c>
      <c r="E84" s="256" t="s">
        <v>341</v>
      </c>
      <c r="F84" s="256"/>
      <c r="G84" s="222" t="n">
        <f aca="false">SUM(G85:G89)</f>
        <v>289400</v>
      </c>
    </row>
    <row r="85" customFormat="false" ht="21.75" hidden="false" customHeight="true" outlineLevel="0" collapsed="false">
      <c r="A85" s="302" t="s">
        <v>342</v>
      </c>
      <c r="B85" s="334" t="n">
        <v>963</v>
      </c>
      <c r="C85" s="188" t="s">
        <v>181</v>
      </c>
      <c r="D85" s="188" t="s">
        <v>183</v>
      </c>
      <c r="E85" s="188" t="s">
        <v>341</v>
      </c>
      <c r="F85" s="188" t="s">
        <v>276</v>
      </c>
      <c r="G85" s="303" t="n">
        <v>219815</v>
      </c>
      <c r="J85" s="1" t="s">
        <v>343</v>
      </c>
    </row>
    <row r="86" customFormat="false" ht="27" hidden="false" customHeight="true" outlineLevel="0" collapsed="false">
      <c r="A86" s="302" t="s">
        <v>197</v>
      </c>
      <c r="B86" s="334" t="n">
        <v>963</v>
      </c>
      <c r="C86" s="188" t="s">
        <v>181</v>
      </c>
      <c r="D86" s="188" t="s">
        <v>183</v>
      </c>
      <c r="E86" s="188" t="s">
        <v>341</v>
      </c>
      <c r="F86" s="188" t="s">
        <v>285</v>
      </c>
      <c r="G86" s="303" t="n">
        <v>3200</v>
      </c>
    </row>
    <row r="87" customFormat="false" ht="30.75" hidden="true" customHeight="true" outlineLevel="0" collapsed="false">
      <c r="A87" s="302" t="s">
        <v>198</v>
      </c>
      <c r="B87" s="334" t="n">
        <v>963</v>
      </c>
      <c r="C87" s="188" t="s">
        <v>181</v>
      </c>
      <c r="D87" s="188" t="s">
        <v>183</v>
      </c>
      <c r="E87" s="188" t="s">
        <v>341</v>
      </c>
      <c r="F87" s="188" t="s">
        <v>286</v>
      </c>
      <c r="G87" s="303"/>
    </row>
    <row r="88" customFormat="false" ht="30" hidden="false" customHeight="true" outlineLevel="0" collapsed="false">
      <c r="A88" s="302" t="s">
        <v>277</v>
      </c>
      <c r="B88" s="334" t="n">
        <v>963</v>
      </c>
      <c r="C88" s="188" t="s">
        <v>181</v>
      </c>
      <c r="D88" s="188" t="s">
        <v>183</v>
      </c>
      <c r="E88" s="188" t="s">
        <v>341</v>
      </c>
      <c r="F88" s="188" t="s">
        <v>278</v>
      </c>
      <c r="G88" s="303" t="n">
        <v>66385</v>
      </c>
    </row>
    <row r="89" customFormat="false" ht="26.25" hidden="true" customHeight="true" outlineLevel="0" collapsed="false">
      <c r="A89" s="302" t="s">
        <v>344</v>
      </c>
      <c r="B89" s="334" t="n">
        <v>963</v>
      </c>
      <c r="C89" s="188" t="s">
        <v>181</v>
      </c>
      <c r="D89" s="188" t="s">
        <v>183</v>
      </c>
      <c r="E89" s="188" t="s">
        <v>341</v>
      </c>
      <c r="F89" s="188" t="s">
        <v>287</v>
      </c>
      <c r="G89" s="216"/>
    </row>
    <row r="90" customFormat="false" ht="25.5" hidden="true" customHeight="false" outlineLevel="0" collapsed="false">
      <c r="A90" s="335" t="s">
        <v>192</v>
      </c>
      <c r="B90" s="185" t="n">
        <v>963</v>
      </c>
      <c r="C90" s="185" t="s">
        <v>183</v>
      </c>
      <c r="D90" s="185"/>
      <c r="E90" s="185"/>
      <c r="F90" s="185"/>
      <c r="G90" s="336"/>
    </row>
    <row r="91" customFormat="false" ht="25.5" hidden="true" customHeight="false" outlineLevel="0" collapsed="false">
      <c r="A91" s="221" t="s">
        <v>193</v>
      </c>
      <c r="B91" s="334" t="n">
        <v>963</v>
      </c>
      <c r="C91" s="188" t="s">
        <v>183</v>
      </c>
      <c r="D91" s="188" t="s">
        <v>194</v>
      </c>
      <c r="E91" s="188"/>
      <c r="F91" s="188"/>
      <c r="G91" s="220"/>
    </row>
    <row r="92" customFormat="false" ht="51" hidden="true" customHeight="false" outlineLevel="0" collapsed="false">
      <c r="A92" s="215" t="s">
        <v>195</v>
      </c>
      <c r="B92" s="334" t="n">
        <v>963</v>
      </c>
      <c r="C92" s="188" t="s">
        <v>183</v>
      </c>
      <c r="D92" s="188" t="s">
        <v>194</v>
      </c>
      <c r="E92" s="188" t="s">
        <v>345</v>
      </c>
      <c r="F92" s="188"/>
      <c r="G92" s="220"/>
    </row>
    <row r="93" customFormat="false" ht="42" hidden="true" customHeight="true" outlineLevel="0" collapsed="false">
      <c r="A93" s="215" t="s">
        <v>196</v>
      </c>
      <c r="B93" s="334" t="n">
        <v>963</v>
      </c>
      <c r="C93" s="188" t="s">
        <v>183</v>
      </c>
      <c r="D93" s="188" t="s">
        <v>194</v>
      </c>
      <c r="E93" s="188" t="s">
        <v>345</v>
      </c>
      <c r="F93" s="188" t="s">
        <v>276</v>
      </c>
      <c r="G93" s="220"/>
    </row>
    <row r="94" customFormat="false" ht="39.75" hidden="true" customHeight="true" outlineLevel="0" collapsed="false">
      <c r="A94" s="215" t="s">
        <v>197</v>
      </c>
      <c r="B94" s="334" t="n">
        <v>963</v>
      </c>
      <c r="C94" s="188" t="s">
        <v>183</v>
      </c>
      <c r="D94" s="188" t="s">
        <v>194</v>
      </c>
      <c r="E94" s="188" t="s">
        <v>345</v>
      </c>
      <c r="F94" s="188" t="s">
        <v>285</v>
      </c>
      <c r="G94" s="220"/>
    </row>
    <row r="95" customFormat="false" ht="25.5" hidden="true" customHeight="false" outlineLevel="0" collapsed="false">
      <c r="A95" s="215" t="s">
        <v>198</v>
      </c>
      <c r="B95" s="334" t="n">
        <v>963</v>
      </c>
      <c r="C95" s="188" t="s">
        <v>183</v>
      </c>
      <c r="D95" s="188" t="s">
        <v>194</v>
      </c>
      <c r="E95" s="188" t="s">
        <v>345</v>
      </c>
      <c r="F95" s="188" t="s">
        <v>286</v>
      </c>
      <c r="G95" s="220"/>
    </row>
    <row r="96" customFormat="false" ht="25.5" hidden="true" customHeight="false" outlineLevel="0" collapsed="false">
      <c r="A96" s="215" t="s">
        <v>199</v>
      </c>
      <c r="B96" s="334" t="n">
        <v>963</v>
      </c>
      <c r="C96" s="188" t="s">
        <v>183</v>
      </c>
      <c r="D96" s="188" t="s">
        <v>194</v>
      </c>
      <c r="E96" s="188" t="s">
        <v>345</v>
      </c>
      <c r="F96" s="188" t="s">
        <v>287</v>
      </c>
      <c r="G96" s="220"/>
    </row>
    <row r="97" customFormat="false" ht="15" hidden="true" customHeight="false" outlineLevel="0" collapsed="false">
      <c r="A97" s="221" t="s">
        <v>200</v>
      </c>
      <c r="B97" s="334" t="n">
        <v>963</v>
      </c>
      <c r="C97" s="188" t="s">
        <v>183</v>
      </c>
      <c r="D97" s="188" t="s">
        <v>201</v>
      </c>
      <c r="E97" s="188"/>
      <c r="F97" s="188"/>
      <c r="G97" s="220"/>
    </row>
    <row r="98" customFormat="false" ht="25.5" hidden="true" customHeight="false" outlineLevel="0" collapsed="false">
      <c r="A98" s="215" t="s">
        <v>202</v>
      </c>
      <c r="B98" s="334" t="n">
        <v>963</v>
      </c>
      <c r="C98" s="188" t="s">
        <v>183</v>
      </c>
      <c r="D98" s="188" t="s">
        <v>201</v>
      </c>
      <c r="E98" s="188" t="s">
        <v>328</v>
      </c>
      <c r="F98" s="188"/>
      <c r="G98" s="220"/>
    </row>
    <row r="99" customFormat="false" ht="27.75" hidden="true" customHeight="true" outlineLevel="0" collapsed="false">
      <c r="A99" s="215" t="s">
        <v>203</v>
      </c>
      <c r="B99" s="334" t="n">
        <v>963</v>
      </c>
      <c r="C99" s="188" t="s">
        <v>183</v>
      </c>
      <c r="D99" s="188" t="s">
        <v>201</v>
      </c>
      <c r="E99" s="188" t="s">
        <v>328</v>
      </c>
      <c r="F99" s="188" t="s">
        <v>346</v>
      </c>
      <c r="G99" s="220"/>
    </row>
    <row r="100" customFormat="false" ht="29.25" hidden="true" customHeight="true" outlineLevel="0" collapsed="false">
      <c r="A100" s="215" t="s">
        <v>204</v>
      </c>
      <c r="B100" s="334" t="n">
        <v>963</v>
      </c>
      <c r="C100" s="188" t="s">
        <v>183</v>
      </c>
      <c r="D100" s="188" t="s">
        <v>201</v>
      </c>
      <c r="E100" s="188" t="s">
        <v>328</v>
      </c>
      <c r="F100" s="188" t="s">
        <v>347</v>
      </c>
      <c r="G100" s="220"/>
    </row>
    <row r="101" customFormat="false" ht="25.5" hidden="true" customHeight="false" outlineLevel="0" collapsed="false">
      <c r="A101" s="215" t="s">
        <v>198</v>
      </c>
      <c r="B101" s="334" t="n">
        <v>963</v>
      </c>
      <c r="C101" s="188" t="s">
        <v>183</v>
      </c>
      <c r="D101" s="188" t="s">
        <v>201</v>
      </c>
      <c r="E101" s="188" t="s">
        <v>328</v>
      </c>
      <c r="F101" s="188" t="s">
        <v>286</v>
      </c>
      <c r="G101" s="220"/>
    </row>
    <row r="102" customFormat="false" ht="25.5" hidden="true" customHeight="false" outlineLevel="0" collapsed="false">
      <c r="A102" s="215" t="s">
        <v>199</v>
      </c>
      <c r="B102" s="334" t="n">
        <v>963</v>
      </c>
      <c r="C102" s="188" t="s">
        <v>183</v>
      </c>
      <c r="D102" s="188" t="s">
        <v>201</v>
      </c>
      <c r="E102" s="188" t="s">
        <v>328</v>
      </c>
      <c r="F102" s="188" t="s">
        <v>287</v>
      </c>
      <c r="G102" s="220"/>
    </row>
    <row r="103" customFormat="false" ht="25.5" hidden="true" customHeight="false" outlineLevel="0" collapsed="false">
      <c r="A103" s="221" t="s">
        <v>205</v>
      </c>
      <c r="B103" s="334" t="n">
        <v>963</v>
      </c>
      <c r="C103" s="188" t="s">
        <v>183</v>
      </c>
      <c r="D103" s="188" t="s">
        <v>187</v>
      </c>
      <c r="E103" s="188"/>
      <c r="F103" s="188"/>
      <c r="G103" s="220"/>
    </row>
    <row r="104" customFormat="false" ht="25.5" hidden="true" customHeight="false" outlineLevel="0" collapsed="false">
      <c r="A104" s="215" t="s">
        <v>202</v>
      </c>
      <c r="B104" s="334" t="n">
        <v>963</v>
      </c>
      <c r="C104" s="188" t="s">
        <v>183</v>
      </c>
      <c r="D104" s="188" t="s">
        <v>187</v>
      </c>
      <c r="E104" s="188" t="s">
        <v>328</v>
      </c>
      <c r="F104" s="188"/>
      <c r="G104" s="220"/>
    </row>
    <row r="105" customFormat="false" ht="44.25" hidden="true" customHeight="true" outlineLevel="0" collapsed="false">
      <c r="A105" s="215" t="s">
        <v>196</v>
      </c>
      <c r="B105" s="334" t="n">
        <v>963</v>
      </c>
      <c r="C105" s="188" t="s">
        <v>183</v>
      </c>
      <c r="D105" s="188" t="s">
        <v>187</v>
      </c>
      <c r="E105" s="188" t="s">
        <v>328</v>
      </c>
      <c r="F105" s="188" t="s">
        <v>276</v>
      </c>
      <c r="G105" s="220"/>
    </row>
    <row r="106" customFormat="false" ht="44.25" hidden="true" customHeight="true" outlineLevel="0" collapsed="false">
      <c r="A106" s="215" t="s">
        <v>197</v>
      </c>
      <c r="B106" s="334" t="n">
        <v>963</v>
      </c>
      <c r="C106" s="188" t="s">
        <v>183</v>
      </c>
      <c r="D106" s="188" t="s">
        <v>187</v>
      </c>
      <c r="E106" s="188" t="s">
        <v>328</v>
      </c>
      <c r="F106" s="188" t="s">
        <v>285</v>
      </c>
      <c r="G106" s="220"/>
    </row>
    <row r="107" customFormat="false" ht="25.5" hidden="true" customHeight="false" outlineLevel="0" collapsed="false">
      <c r="A107" s="215" t="s">
        <v>198</v>
      </c>
      <c r="B107" s="334" t="n">
        <v>963</v>
      </c>
      <c r="C107" s="188" t="s">
        <v>183</v>
      </c>
      <c r="D107" s="188" t="s">
        <v>187</v>
      </c>
      <c r="E107" s="188" t="s">
        <v>328</v>
      </c>
      <c r="F107" s="188" t="s">
        <v>286</v>
      </c>
      <c r="G107" s="220"/>
    </row>
    <row r="108" customFormat="false" ht="12" hidden="true" customHeight="true" outlineLevel="0" collapsed="false">
      <c r="A108" s="215" t="s">
        <v>199</v>
      </c>
      <c r="B108" s="334" t="n">
        <v>963</v>
      </c>
      <c r="C108" s="188" t="s">
        <v>183</v>
      </c>
      <c r="D108" s="188" t="s">
        <v>187</v>
      </c>
      <c r="E108" s="188" t="s">
        <v>328</v>
      </c>
      <c r="F108" s="188" t="s">
        <v>287</v>
      </c>
      <c r="G108" s="220"/>
    </row>
    <row r="109" customFormat="false" ht="29.25" hidden="false" customHeight="false" outlineLevel="0" collapsed="false">
      <c r="A109" s="337" t="s">
        <v>206</v>
      </c>
      <c r="B109" s="338" t="n">
        <v>963</v>
      </c>
      <c r="C109" s="339" t="s">
        <v>183</v>
      </c>
      <c r="D109" s="339"/>
      <c r="E109" s="339"/>
      <c r="F109" s="339"/>
      <c r="G109" s="340" t="n">
        <f aca="false">G110</f>
        <v>112696</v>
      </c>
    </row>
    <row r="110" customFormat="false" ht="30" hidden="false" customHeight="true" outlineLevel="0" collapsed="false">
      <c r="A110" s="341" t="s">
        <v>193</v>
      </c>
      <c r="B110" s="342" t="n">
        <v>963</v>
      </c>
      <c r="C110" s="343" t="s">
        <v>183</v>
      </c>
      <c r="D110" s="343" t="s">
        <v>194</v>
      </c>
      <c r="E110" s="343"/>
      <c r="F110" s="343"/>
      <c r="G110" s="344" t="n">
        <f aca="false">G111</f>
        <v>112696</v>
      </c>
    </row>
    <row r="111" customFormat="false" ht="22.5" hidden="false" customHeight="true" outlineLevel="0" collapsed="false">
      <c r="A111" s="282" t="s">
        <v>261</v>
      </c>
      <c r="B111" s="188" t="s">
        <v>114</v>
      </c>
      <c r="C111" s="188" t="s">
        <v>183</v>
      </c>
      <c r="D111" s="188" t="s">
        <v>194</v>
      </c>
      <c r="E111" s="188" t="s">
        <v>262</v>
      </c>
      <c r="F111" s="188"/>
      <c r="G111" s="303" t="n">
        <f aca="false">G112</f>
        <v>112696</v>
      </c>
    </row>
    <row r="112" customFormat="false" ht="22.5" hidden="false" customHeight="true" outlineLevel="0" collapsed="false">
      <c r="A112" s="282" t="s">
        <v>263</v>
      </c>
      <c r="B112" s="188" t="s">
        <v>114</v>
      </c>
      <c r="C112" s="188" t="s">
        <v>183</v>
      </c>
      <c r="D112" s="188" t="s">
        <v>194</v>
      </c>
      <c r="E112" s="188" t="s">
        <v>264</v>
      </c>
      <c r="F112" s="188"/>
      <c r="G112" s="303" t="n">
        <f aca="false">G113</f>
        <v>112696</v>
      </c>
    </row>
    <row r="113" customFormat="false" ht="37.5" hidden="false" customHeight="true" outlineLevel="0" collapsed="false">
      <c r="A113" s="345" t="s">
        <v>348</v>
      </c>
      <c r="B113" s="346" t="n">
        <v>963</v>
      </c>
      <c r="C113" s="347" t="s">
        <v>183</v>
      </c>
      <c r="D113" s="347" t="s">
        <v>194</v>
      </c>
      <c r="E113" s="347" t="s">
        <v>349</v>
      </c>
      <c r="F113" s="347"/>
      <c r="G113" s="348" t="n">
        <f aca="false">G114</f>
        <v>112696</v>
      </c>
    </row>
    <row r="114" customFormat="false" ht="19.5" hidden="false" customHeight="true" outlineLevel="0" collapsed="false">
      <c r="A114" s="349" t="s">
        <v>350</v>
      </c>
      <c r="B114" s="147" t="n">
        <v>963</v>
      </c>
      <c r="C114" s="350" t="s">
        <v>183</v>
      </c>
      <c r="D114" s="350" t="s">
        <v>194</v>
      </c>
      <c r="E114" s="350" t="s">
        <v>349</v>
      </c>
      <c r="F114" s="350" t="s">
        <v>298</v>
      </c>
      <c r="G114" s="351" t="n">
        <v>112696</v>
      </c>
    </row>
    <row r="115" customFormat="false" ht="18.75" hidden="false" customHeight="true" outlineLevel="0" collapsed="false">
      <c r="A115" s="352" t="s">
        <v>351</v>
      </c>
      <c r="B115" s="353" t="n">
        <v>963</v>
      </c>
      <c r="C115" s="353" t="s">
        <v>185</v>
      </c>
      <c r="D115" s="354"/>
      <c r="E115" s="354"/>
      <c r="F115" s="354"/>
      <c r="G115" s="355" t="n">
        <f aca="false">G126+G123</f>
        <v>2375453.88</v>
      </c>
    </row>
    <row r="116" customFormat="false" ht="15" hidden="true" customHeight="false" outlineLevel="0" collapsed="false">
      <c r="A116" s="356" t="s">
        <v>208</v>
      </c>
      <c r="B116" s="357" t="n">
        <v>963</v>
      </c>
      <c r="C116" s="357" t="s">
        <v>185</v>
      </c>
      <c r="D116" s="357" t="s">
        <v>209</v>
      </c>
      <c r="E116" s="358"/>
      <c r="F116" s="357"/>
      <c r="G116" s="359"/>
    </row>
    <row r="117" customFormat="false" ht="15" hidden="true" customHeight="false" outlineLevel="0" collapsed="false">
      <c r="A117" s="215" t="s">
        <v>210</v>
      </c>
      <c r="B117" s="199" t="n">
        <v>963</v>
      </c>
      <c r="C117" s="199" t="s">
        <v>185</v>
      </c>
      <c r="D117" s="199" t="s">
        <v>209</v>
      </c>
      <c r="E117" s="205" t="s">
        <v>352</v>
      </c>
      <c r="F117" s="199"/>
      <c r="G117" s="360"/>
    </row>
    <row r="118" customFormat="false" ht="38.25" hidden="true" customHeight="false" outlineLevel="0" collapsed="false">
      <c r="A118" s="215" t="s">
        <v>211</v>
      </c>
      <c r="B118" s="199" t="n">
        <v>963</v>
      </c>
      <c r="C118" s="199" t="s">
        <v>185</v>
      </c>
      <c r="D118" s="199" t="s">
        <v>209</v>
      </c>
      <c r="E118" s="205" t="s">
        <v>353</v>
      </c>
      <c r="F118" s="199"/>
      <c r="G118" s="360"/>
    </row>
    <row r="119" customFormat="false" ht="25.5" hidden="true" customHeight="false" outlineLevel="0" collapsed="false">
      <c r="A119" s="215" t="s">
        <v>199</v>
      </c>
      <c r="B119" s="199" t="n">
        <v>963</v>
      </c>
      <c r="C119" s="199" t="s">
        <v>185</v>
      </c>
      <c r="D119" s="199" t="s">
        <v>209</v>
      </c>
      <c r="E119" s="205" t="s">
        <v>353</v>
      </c>
      <c r="F119" s="199" t="s">
        <v>287</v>
      </c>
      <c r="G119" s="360"/>
    </row>
    <row r="120" customFormat="false" ht="15" hidden="true" customHeight="false" outlineLevel="0" collapsed="false">
      <c r="A120" s="221" t="s">
        <v>212</v>
      </c>
      <c r="B120" s="199" t="n">
        <v>963</v>
      </c>
      <c r="C120" s="199" t="s">
        <v>185</v>
      </c>
      <c r="D120" s="199" t="s">
        <v>213</v>
      </c>
      <c r="E120" s="205"/>
      <c r="F120" s="199"/>
      <c r="G120" s="360"/>
    </row>
    <row r="121" customFormat="false" ht="15" hidden="true" customHeight="false" outlineLevel="0" collapsed="false">
      <c r="A121" s="215" t="s">
        <v>214</v>
      </c>
      <c r="B121" s="199" t="n">
        <v>963</v>
      </c>
      <c r="C121" s="199" t="s">
        <v>185</v>
      </c>
      <c r="D121" s="199" t="s">
        <v>213</v>
      </c>
      <c r="E121" s="205" t="s">
        <v>354</v>
      </c>
      <c r="F121" s="199"/>
      <c r="G121" s="360"/>
    </row>
    <row r="122" customFormat="false" ht="39" hidden="true" customHeight="true" outlineLevel="0" collapsed="false">
      <c r="A122" s="215" t="s">
        <v>215</v>
      </c>
      <c r="B122" s="199" t="n">
        <v>963</v>
      </c>
      <c r="C122" s="199" t="s">
        <v>185</v>
      </c>
      <c r="D122" s="199" t="s">
        <v>213</v>
      </c>
      <c r="E122" s="205" t="s">
        <v>354</v>
      </c>
      <c r="F122" s="361" t="n">
        <v>810</v>
      </c>
      <c r="G122" s="360"/>
    </row>
    <row r="123" customFormat="false" ht="21.75" hidden="true" customHeight="true" outlineLevel="0" collapsed="false">
      <c r="A123" s="362" t="s">
        <v>216</v>
      </c>
      <c r="B123" s="363" t="n">
        <v>963</v>
      </c>
      <c r="C123" s="364" t="s">
        <v>185</v>
      </c>
      <c r="D123" s="364" t="s">
        <v>181</v>
      </c>
      <c r="E123" s="364" t="s">
        <v>304</v>
      </c>
      <c r="F123" s="364" t="s">
        <v>90</v>
      </c>
      <c r="G123" s="365" t="n">
        <f aca="false">G124</f>
        <v>0</v>
      </c>
    </row>
    <row r="124" customFormat="false" ht="17.25" hidden="true" customHeight="true" outlineLevel="0" collapsed="false">
      <c r="A124" s="366" t="s">
        <v>217</v>
      </c>
      <c r="B124" s="199" t="n">
        <v>963</v>
      </c>
      <c r="C124" s="205" t="s">
        <v>185</v>
      </c>
      <c r="D124" s="205" t="s">
        <v>181</v>
      </c>
      <c r="E124" s="205" t="s">
        <v>355</v>
      </c>
      <c r="F124" s="205" t="s">
        <v>90</v>
      </c>
      <c r="G124" s="367" t="n">
        <f aca="false">G125</f>
        <v>0</v>
      </c>
    </row>
    <row r="125" customFormat="false" ht="30" hidden="true" customHeight="true" outlineLevel="0" collapsed="false">
      <c r="A125" s="215" t="s">
        <v>199</v>
      </c>
      <c r="B125" s="199" t="n">
        <v>963</v>
      </c>
      <c r="C125" s="205" t="s">
        <v>185</v>
      </c>
      <c r="D125" s="205" t="s">
        <v>181</v>
      </c>
      <c r="E125" s="205" t="s">
        <v>355</v>
      </c>
      <c r="F125" s="205" t="s">
        <v>287</v>
      </c>
      <c r="G125" s="367"/>
    </row>
    <row r="126" customFormat="false" ht="21" hidden="false" customHeight="true" outlineLevel="0" collapsed="false">
      <c r="A126" s="368" t="s">
        <v>218</v>
      </c>
      <c r="B126" s="369" t="n">
        <v>963</v>
      </c>
      <c r="C126" s="369" t="s">
        <v>185</v>
      </c>
      <c r="D126" s="369" t="s">
        <v>194</v>
      </c>
      <c r="E126" s="370"/>
      <c r="F126" s="370"/>
      <c r="G126" s="371" t="n">
        <f aca="false">G127</f>
        <v>2375453.88</v>
      </c>
    </row>
    <row r="127" customFormat="false" ht="21" hidden="false" customHeight="true" outlineLevel="0" collapsed="false">
      <c r="A127" s="282" t="s">
        <v>261</v>
      </c>
      <c r="B127" s="188" t="s">
        <v>114</v>
      </c>
      <c r="C127" s="188" t="s">
        <v>185</v>
      </c>
      <c r="D127" s="188" t="s">
        <v>194</v>
      </c>
      <c r="E127" s="188" t="s">
        <v>262</v>
      </c>
      <c r="F127" s="188"/>
      <c r="G127" s="303" t="n">
        <f aca="false">G128</f>
        <v>2375453.88</v>
      </c>
    </row>
    <row r="128" customFormat="false" ht="21" hidden="false" customHeight="true" outlineLevel="0" collapsed="false">
      <c r="A128" s="282" t="s">
        <v>263</v>
      </c>
      <c r="B128" s="188" t="s">
        <v>114</v>
      </c>
      <c r="C128" s="188" t="s">
        <v>185</v>
      </c>
      <c r="D128" s="188" t="s">
        <v>194</v>
      </c>
      <c r="E128" s="188" t="s">
        <v>264</v>
      </c>
      <c r="F128" s="188"/>
      <c r="G128" s="303" t="n">
        <f aca="false">G129</f>
        <v>2375453.88</v>
      </c>
    </row>
    <row r="129" customFormat="false" ht="25.5" hidden="false" customHeight="true" outlineLevel="0" collapsed="false">
      <c r="A129" s="215" t="s">
        <v>356</v>
      </c>
      <c r="B129" s="199" t="n">
        <v>963</v>
      </c>
      <c r="C129" s="199" t="s">
        <v>185</v>
      </c>
      <c r="D129" s="199" t="s">
        <v>194</v>
      </c>
      <c r="E129" s="205" t="s">
        <v>357</v>
      </c>
      <c r="F129" s="205"/>
      <c r="G129" s="372" t="n">
        <f aca="false">G130</f>
        <v>2375453.88</v>
      </c>
    </row>
    <row r="130" customFormat="false" ht="28.5" hidden="false" customHeight="true" outlineLevel="0" collapsed="false">
      <c r="A130" s="215" t="s">
        <v>199</v>
      </c>
      <c r="B130" s="199" t="n">
        <v>963</v>
      </c>
      <c r="C130" s="199" t="s">
        <v>185</v>
      </c>
      <c r="D130" s="199" t="s">
        <v>194</v>
      </c>
      <c r="E130" s="205" t="s">
        <v>357</v>
      </c>
      <c r="F130" s="361" t="n">
        <v>244</v>
      </c>
      <c r="G130" s="372" t="n">
        <v>2375453.88</v>
      </c>
    </row>
    <row r="131" customFormat="false" ht="44.25" hidden="true" customHeight="true" outlineLevel="0" collapsed="false">
      <c r="A131" s="234" t="s">
        <v>219</v>
      </c>
      <c r="B131" s="373" t="n">
        <v>963</v>
      </c>
      <c r="C131" s="373" t="s">
        <v>185</v>
      </c>
      <c r="D131" s="373" t="s">
        <v>194</v>
      </c>
      <c r="E131" s="374" t="s">
        <v>358</v>
      </c>
      <c r="F131" s="375" t="n">
        <v>414</v>
      </c>
      <c r="G131" s="376"/>
    </row>
    <row r="132" customFormat="false" ht="24.75" hidden="false" customHeight="true" outlineLevel="0" collapsed="false">
      <c r="A132" s="377" t="s">
        <v>359</v>
      </c>
      <c r="B132" s="353" t="n">
        <v>963</v>
      </c>
      <c r="C132" s="353" t="s">
        <v>221</v>
      </c>
      <c r="D132" s="354" t="s">
        <v>246</v>
      </c>
      <c r="E132" s="354"/>
      <c r="F132" s="354"/>
      <c r="G132" s="355" t="n">
        <f aca="false">G133+G140</f>
        <v>1013114</v>
      </c>
    </row>
    <row r="133" customFormat="false" ht="22.5" hidden="false" customHeight="true" outlineLevel="0" collapsed="false">
      <c r="A133" s="378" t="s">
        <v>222</v>
      </c>
      <c r="B133" s="379" t="n">
        <v>963</v>
      </c>
      <c r="C133" s="380" t="s">
        <v>221</v>
      </c>
      <c r="D133" s="380" t="s">
        <v>179</v>
      </c>
      <c r="E133" s="380"/>
      <c r="F133" s="380"/>
      <c r="G133" s="381" t="n">
        <f aca="false">G134</f>
        <v>61200</v>
      </c>
    </row>
    <row r="134" customFormat="false" ht="18" hidden="false" customHeight="true" outlineLevel="0" collapsed="false">
      <c r="A134" s="282" t="s">
        <v>261</v>
      </c>
      <c r="B134" s="188" t="s">
        <v>114</v>
      </c>
      <c r="C134" s="188" t="s">
        <v>221</v>
      </c>
      <c r="D134" s="188" t="s">
        <v>179</v>
      </c>
      <c r="E134" s="188" t="s">
        <v>262</v>
      </c>
      <c r="F134" s="188"/>
      <c r="G134" s="303" t="n">
        <f aca="false">G135+G138</f>
        <v>61200</v>
      </c>
    </row>
    <row r="135" customFormat="false" ht="27.75" hidden="true" customHeight="true" outlineLevel="0" collapsed="false">
      <c r="A135" s="282"/>
      <c r="B135" s="188"/>
      <c r="C135" s="188"/>
      <c r="D135" s="188"/>
      <c r="E135" s="188"/>
      <c r="F135" s="188"/>
      <c r="G135" s="382" t="n">
        <f aca="false">G136</f>
        <v>0</v>
      </c>
    </row>
    <row r="136" customFormat="false" ht="28.5" hidden="true" customHeight="true" outlineLevel="0" collapsed="false">
      <c r="A136" s="215" t="s">
        <v>199</v>
      </c>
      <c r="B136" s="199" t="n">
        <v>963</v>
      </c>
      <c r="C136" s="188" t="s">
        <v>221</v>
      </c>
      <c r="D136" s="188" t="s">
        <v>179</v>
      </c>
      <c r="E136" s="188" t="s">
        <v>360</v>
      </c>
      <c r="F136" s="188" t="s">
        <v>287</v>
      </c>
      <c r="G136" s="383"/>
    </row>
    <row r="137" customFormat="false" ht="19.5" hidden="false" customHeight="true" outlineLevel="0" collapsed="false">
      <c r="A137" s="282" t="s">
        <v>263</v>
      </c>
      <c r="B137" s="188" t="s">
        <v>114</v>
      </c>
      <c r="C137" s="188" t="s">
        <v>221</v>
      </c>
      <c r="D137" s="188" t="s">
        <v>179</v>
      </c>
      <c r="E137" s="188" t="s">
        <v>264</v>
      </c>
      <c r="F137" s="188"/>
      <c r="G137" s="303" t="n">
        <f aca="false">G138</f>
        <v>61200</v>
      </c>
    </row>
    <row r="138" customFormat="false" ht="34.5" hidden="false" customHeight="true" outlineLevel="0" collapsed="false">
      <c r="A138" s="384" t="s">
        <v>202</v>
      </c>
      <c r="B138" s="199" t="n">
        <v>963</v>
      </c>
      <c r="C138" s="188" t="s">
        <v>221</v>
      </c>
      <c r="D138" s="188" t="s">
        <v>179</v>
      </c>
      <c r="E138" s="188" t="s">
        <v>361</v>
      </c>
      <c r="F138" s="188"/>
      <c r="G138" s="383" t="n">
        <f aca="false">G139</f>
        <v>61200</v>
      </c>
    </row>
    <row r="139" customFormat="false" ht="27.75" hidden="false" customHeight="true" outlineLevel="0" collapsed="false">
      <c r="A139" s="215" t="s">
        <v>199</v>
      </c>
      <c r="B139" s="199" t="n">
        <v>963</v>
      </c>
      <c r="C139" s="188" t="s">
        <v>221</v>
      </c>
      <c r="D139" s="188" t="s">
        <v>179</v>
      </c>
      <c r="E139" s="188" t="s">
        <v>361</v>
      </c>
      <c r="F139" s="188" t="s">
        <v>287</v>
      </c>
      <c r="G139" s="385" t="n">
        <v>61200</v>
      </c>
    </row>
    <row r="140" customFormat="false" ht="19.5" hidden="false" customHeight="true" outlineLevel="0" collapsed="false">
      <c r="A140" s="368" t="s">
        <v>223</v>
      </c>
      <c r="B140" s="369" t="n">
        <v>963</v>
      </c>
      <c r="C140" s="386" t="s">
        <v>221</v>
      </c>
      <c r="D140" s="386" t="s">
        <v>183</v>
      </c>
      <c r="E140" s="386"/>
      <c r="F140" s="386"/>
      <c r="G140" s="387" t="n">
        <f aca="false">G144</f>
        <v>951914</v>
      </c>
    </row>
    <row r="141" customFormat="false" ht="0.75" hidden="true" customHeight="true" outlineLevel="0" collapsed="false">
      <c r="A141" s="305" t="s">
        <v>362</v>
      </c>
      <c r="B141" s="388" t="n">
        <v>963</v>
      </c>
      <c r="C141" s="300" t="s">
        <v>221</v>
      </c>
      <c r="D141" s="300" t="s">
        <v>183</v>
      </c>
      <c r="E141" s="300" t="s">
        <v>363</v>
      </c>
      <c r="F141" s="300" t="s">
        <v>90</v>
      </c>
      <c r="G141" s="389" t="n">
        <f aca="false">G142</f>
        <v>0</v>
      </c>
    </row>
    <row r="142" customFormat="false" ht="30" hidden="true" customHeight="true" outlineLevel="0" collapsed="false">
      <c r="A142" s="215" t="s">
        <v>199</v>
      </c>
      <c r="B142" s="199" t="n">
        <v>963</v>
      </c>
      <c r="C142" s="188" t="s">
        <v>221</v>
      </c>
      <c r="D142" s="188" t="s">
        <v>183</v>
      </c>
      <c r="E142" s="188" t="s">
        <v>363</v>
      </c>
      <c r="F142" s="188" t="s">
        <v>287</v>
      </c>
      <c r="G142" s="390"/>
    </row>
    <row r="143" customFormat="false" ht="20.25" hidden="true" customHeight="true" outlineLevel="0" collapsed="false">
      <c r="A143" s="282" t="s">
        <v>261</v>
      </c>
      <c r="B143" s="188" t="s">
        <v>114</v>
      </c>
      <c r="C143" s="188" t="s">
        <v>221</v>
      </c>
      <c r="D143" s="188" t="s">
        <v>179</v>
      </c>
      <c r="E143" s="188" t="s">
        <v>264</v>
      </c>
      <c r="F143" s="188"/>
      <c r="G143" s="303" t="e">
        <f aca="false">#REF!+#REF!</f>
        <v>#REF!</v>
      </c>
    </row>
    <row r="144" customFormat="false" ht="20.25" hidden="false" customHeight="true" outlineLevel="0" collapsed="false">
      <c r="A144" s="282" t="s">
        <v>261</v>
      </c>
      <c r="B144" s="188" t="s">
        <v>114</v>
      </c>
      <c r="C144" s="188" t="s">
        <v>221</v>
      </c>
      <c r="D144" s="188" t="s">
        <v>183</v>
      </c>
      <c r="E144" s="188" t="s">
        <v>262</v>
      </c>
      <c r="F144" s="188"/>
      <c r="G144" s="303" t="n">
        <f aca="false">G145</f>
        <v>951914</v>
      </c>
    </row>
    <row r="145" customFormat="false" ht="20.25" hidden="false" customHeight="true" outlineLevel="0" collapsed="false">
      <c r="A145" s="282" t="s">
        <v>263</v>
      </c>
      <c r="B145" s="188" t="s">
        <v>114</v>
      </c>
      <c r="C145" s="188" t="s">
        <v>221</v>
      </c>
      <c r="D145" s="188" t="s">
        <v>183</v>
      </c>
      <c r="E145" s="188" t="s">
        <v>264</v>
      </c>
      <c r="F145" s="188"/>
      <c r="G145" s="303" t="n">
        <f aca="false">G146+G154</f>
        <v>951914</v>
      </c>
    </row>
    <row r="146" customFormat="false" ht="25.5" hidden="false" customHeight="true" outlineLevel="0" collapsed="false">
      <c r="A146" s="305" t="s">
        <v>202</v>
      </c>
      <c r="B146" s="391" t="n">
        <v>963</v>
      </c>
      <c r="C146" s="273" t="s">
        <v>221</v>
      </c>
      <c r="D146" s="273" t="s">
        <v>183</v>
      </c>
      <c r="E146" s="273" t="s">
        <v>361</v>
      </c>
      <c r="F146" s="273" t="s">
        <v>90</v>
      </c>
      <c r="G146" s="389" t="n">
        <f aca="false">G147+G149+G151</f>
        <v>641914</v>
      </c>
    </row>
    <row r="147" customFormat="false" ht="25.5" hidden="false" customHeight="true" outlineLevel="0" collapsed="false">
      <c r="A147" s="392" t="s">
        <v>364</v>
      </c>
      <c r="B147" s="393" t="n">
        <v>963</v>
      </c>
      <c r="C147" s="394" t="s">
        <v>221</v>
      </c>
      <c r="D147" s="394" t="s">
        <v>183</v>
      </c>
      <c r="E147" s="394" t="s">
        <v>365</v>
      </c>
      <c r="F147" s="394" t="s">
        <v>90</v>
      </c>
      <c r="G147" s="395" t="n">
        <f aca="false">G148</f>
        <v>55000</v>
      </c>
    </row>
    <row r="148" customFormat="false" ht="25.5" hidden="false" customHeight="true" outlineLevel="0" collapsed="false">
      <c r="A148" s="215" t="s">
        <v>199</v>
      </c>
      <c r="B148" s="199" t="n">
        <v>963</v>
      </c>
      <c r="C148" s="188" t="s">
        <v>221</v>
      </c>
      <c r="D148" s="188" t="s">
        <v>183</v>
      </c>
      <c r="E148" s="188" t="s">
        <v>361</v>
      </c>
      <c r="F148" s="188" t="s">
        <v>287</v>
      </c>
      <c r="G148" s="216" t="n">
        <v>55000</v>
      </c>
    </row>
    <row r="149" customFormat="false" ht="25.5" hidden="false" customHeight="true" outlineLevel="0" collapsed="false">
      <c r="A149" s="392" t="s">
        <v>366</v>
      </c>
      <c r="B149" s="393" t="n">
        <v>963</v>
      </c>
      <c r="C149" s="394" t="s">
        <v>221</v>
      </c>
      <c r="D149" s="394" t="s">
        <v>183</v>
      </c>
      <c r="E149" s="394" t="s">
        <v>361</v>
      </c>
      <c r="F149" s="394" t="s">
        <v>90</v>
      </c>
      <c r="G149" s="395" t="n">
        <f aca="false">G150</f>
        <v>132000</v>
      </c>
    </row>
    <row r="150" customFormat="false" ht="25.5" hidden="false" customHeight="true" outlineLevel="0" collapsed="false">
      <c r="A150" s="215" t="s">
        <v>199</v>
      </c>
      <c r="B150" s="199" t="n">
        <v>963</v>
      </c>
      <c r="C150" s="188" t="s">
        <v>221</v>
      </c>
      <c r="D150" s="188" t="s">
        <v>183</v>
      </c>
      <c r="E150" s="188" t="s">
        <v>361</v>
      </c>
      <c r="F150" s="188" t="s">
        <v>287</v>
      </c>
      <c r="G150" s="216" t="n">
        <v>132000</v>
      </c>
    </row>
    <row r="151" customFormat="false" ht="25.5" hidden="false" customHeight="true" outlineLevel="0" collapsed="false">
      <c r="A151" s="392" t="s">
        <v>367</v>
      </c>
      <c r="B151" s="393" t="n">
        <v>963</v>
      </c>
      <c r="C151" s="394" t="s">
        <v>221</v>
      </c>
      <c r="D151" s="394" t="s">
        <v>183</v>
      </c>
      <c r="E151" s="394" t="s">
        <v>361</v>
      </c>
      <c r="F151" s="394" t="s">
        <v>90</v>
      </c>
      <c r="G151" s="395" t="n">
        <f aca="false">G152+G153</f>
        <v>454914</v>
      </c>
    </row>
    <row r="152" customFormat="false" ht="28.5" hidden="false" customHeight="true" outlineLevel="0" collapsed="false">
      <c r="A152" s="215" t="s">
        <v>199</v>
      </c>
      <c r="B152" s="199" t="n">
        <v>963</v>
      </c>
      <c r="C152" s="188" t="s">
        <v>221</v>
      </c>
      <c r="D152" s="188" t="s">
        <v>183</v>
      </c>
      <c r="E152" s="188" t="s">
        <v>361</v>
      </c>
      <c r="F152" s="188" t="s">
        <v>287</v>
      </c>
      <c r="G152" s="216" t="n">
        <v>454914</v>
      </c>
    </row>
    <row r="153" customFormat="false" ht="31.5" hidden="true" customHeight="true" outlineLevel="0" collapsed="false">
      <c r="A153" s="215" t="s">
        <v>224</v>
      </c>
      <c r="B153" s="199" t="n">
        <v>963</v>
      </c>
      <c r="C153" s="188" t="s">
        <v>221</v>
      </c>
      <c r="D153" s="188" t="s">
        <v>183</v>
      </c>
      <c r="E153" s="188" t="s">
        <v>328</v>
      </c>
      <c r="F153" s="188" t="s">
        <v>291</v>
      </c>
      <c r="G153" s="216"/>
    </row>
    <row r="154" customFormat="false" ht="22.5" hidden="false" customHeight="true" outlineLevel="0" collapsed="false">
      <c r="A154" s="305" t="s">
        <v>368</v>
      </c>
      <c r="B154" s="391" t="n">
        <v>963</v>
      </c>
      <c r="C154" s="273" t="s">
        <v>221</v>
      </c>
      <c r="D154" s="273" t="s">
        <v>183</v>
      </c>
      <c r="E154" s="273" t="s">
        <v>369</v>
      </c>
      <c r="F154" s="273"/>
      <c r="G154" s="306" t="n">
        <f aca="false">G155</f>
        <v>310000</v>
      </c>
    </row>
    <row r="155" customFormat="false" ht="29.25" hidden="false" customHeight="true" outlineLevel="0" collapsed="false">
      <c r="A155" s="215" t="s">
        <v>199</v>
      </c>
      <c r="B155" s="199" t="n">
        <v>963</v>
      </c>
      <c r="C155" s="188" t="s">
        <v>221</v>
      </c>
      <c r="D155" s="188" t="s">
        <v>183</v>
      </c>
      <c r="E155" s="188" t="s">
        <v>369</v>
      </c>
      <c r="F155" s="188" t="s">
        <v>287</v>
      </c>
      <c r="G155" s="216" t="n">
        <v>310000</v>
      </c>
    </row>
    <row r="156" customFormat="false" ht="21" hidden="false" customHeight="true" outlineLevel="0" collapsed="false">
      <c r="A156" s="396" t="s">
        <v>370</v>
      </c>
      <c r="B156" s="185" t="n">
        <v>963</v>
      </c>
      <c r="C156" s="397" t="s">
        <v>213</v>
      </c>
      <c r="D156" s="397"/>
      <c r="E156" s="397"/>
      <c r="F156" s="397"/>
      <c r="G156" s="398" t="n">
        <f aca="false">G157</f>
        <v>1419059.51</v>
      </c>
    </row>
    <row r="157" customFormat="false" ht="18.75" hidden="false" customHeight="true" outlineLevel="0" collapsed="false">
      <c r="A157" s="396" t="s">
        <v>371</v>
      </c>
      <c r="B157" s="185" t="n">
        <v>963</v>
      </c>
      <c r="C157" s="397" t="s">
        <v>213</v>
      </c>
      <c r="D157" s="397" t="s">
        <v>179</v>
      </c>
      <c r="E157" s="397"/>
      <c r="F157" s="397"/>
      <c r="G157" s="398" t="n">
        <f aca="false">G158</f>
        <v>1419059.51</v>
      </c>
    </row>
    <row r="158" customFormat="false" ht="18.75" hidden="false" customHeight="true" outlineLevel="0" collapsed="false">
      <c r="A158" s="282" t="s">
        <v>261</v>
      </c>
      <c r="B158" s="188" t="s">
        <v>114</v>
      </c>
      <c r="C158" s="188" t="s">
        <v>213</v>
      </c>
      <c r="D158" s="188" t="s">
        <v>179</v>
      </c>
      <c r="E158" s="188" t="s">
        <v>262</v>
      </c>
      <c r="F158" s="188"/>
      <c r="G158" s="303" t="n">
        <f aca="false">G159</f>
        <v>1419059.51</v>
      </c>
    </row>
    <row r="159" customFormat="false" ht="16.5" hidden="false" customHeight="true" outlineLevel="0" collapsed="false">
      <c r="A159" s="282" t="s">
        <v>263</v>
      </c>
      <c r="B159" s="188" t="s">
        <v>114</v>
      </c>
      <c r="C159" s="188" t="s">
        <v>213</v>
      </c>
      <c r="D159" s="188" t="s">
        <v>179</v>
      </c>
      <c r="E159" s="188" t="s">
        <v>264</v>
      </c>
      <c r="F159" s="188"/>
      <c r="G159" s="303" t="n">
        <f aca="false">G160</f>
        <v>1419059.51</v>
      </c>
    </row>
    <row r="160" customFormat="false" ht="37.5" hidden="false" customHeight="true" outlineLevel="0" collapsed="false">
      <c r="A160" s="345" t="s">
        <v>372</v>
      </c>
      <c r="B160" s="346" t="n">
        <v>963</v>
      </c>
      <c r="C160" s="347" t="s">
        <v>213</v>
      </c>
      <c r="D160" s="347" t="s">
        <v>179</v>
      </c>
      <c r="E160" s="347" t="s">
        <v>373</v>
      </c>
      <c r="F160" s="347"/>
      <c r="G160" s="348" t="n">
        <f aca="false">G161</f>
        <v>1419059.51</v>
      </c>
    </row>
    <row r="161" customFormat="false" ht="20.25" hidden="false" customHeight="true" outlineLevel="0" collapsed="false">
      <c r="A161" s="349" t="s">
        <v>350</v>
      </c>
      <c r="B161" s="147" t="n">
        <v>963</v>
      </c>
      <c r="C161" s="350" t="s">
        <v>213</v>
      </c>
      <c r="D161" s="350" t="s">
        <v>179</v>
      </c>
      <c r="E161" s="350" t="s">
        <v>373</v>
      </c>
      <c r="F161" s="350" t="s">
        <v>298</v>
      </c>
      <c r="G161" s="351" t="n">
        <v>1419059.51</v>
      </c>
    </row>
    <row r="162" customFormat="false" ht="39.75" hidden="true" customHeight="true" outlineLevel="0" collapsed="false">
      <c r="A162" s="215" t="s">
        <v>227</v>
      </c>
      <c r="B162" s="199" t="s">
        <v>293</v>
      </c>
      <c r="C162" s="188" t="s">
        <v>213</v>
      </c>
      <c r="D162" s="188" t="s">
        <v>179</v>
      </c>
      <c r="E162" s="188" t="s">
        <v>374</v>
      </c>
      <c r="F162" s="188"/>
      <c r="G162" s="220"/>
    </row>
    <row r="163" customFormat="false" ht="42.75" hidden="true" customHeight="true" outlineLevel="0" collapsed="false">
      <c r="A163" s="215" t="s">
        <v>228</v>
      </c>
      <c r="B163" s="199" t="s">
        <v>293</v>
      </c>
      <c r="C163" s="188" t="s">
        <v>213</v>
      </c>
      <c r="D163" s="188" t="s">
        <v>179</v>
      </c>
      <c r="E163" s="188" t="s">
        <v>374</v>
      </c>
      <c r="F163" s="188" t="s">
        <v>375</v>
      </c>
      <c r="G163" s="220"/>
    </row>
    <row r="164" customFormat="false" ht="42.75" hidden="true" customHeight="true" outlineLevel="0" collapsed="false">
      <c r="A164" s="215" t="s">
        <v>229</v>
      </c>
      <c r="B164" s="199" t="s">
        <v>293</v>
      </c>
      <c r="C164" s="188" t="s">
        <v>213</v>
      </c>
      <c r="D164" s="188" t="s">
        <v>179</v>
      </c>
      <c r="E164" s="188" t="s">
        <v>374</v>
      </c>
      <c r="F164" s="188" t="s">
        <v>376</v>
      </c>
      <c r="G164" s="220"/>
    </row>
    <row r="165" customFormat="false" ht="27" hidden="true" customHeight="true" outlineLevel="0" collapsed="false">
      <c r="A165" s="221" t="s">
        <v>230</v>
      </c>
      <c r="B165" s="199" t="s">
        <v>293</v>
      </c>
      <c r="C165" s="188" t="s">
        <v>201</v>
      </c>
      <c r="D165" s="188" t="s">
        <v>209</v>
      </c>
      <c r="E165" s="188"/>
      <c r="F165" s="188"/>
      <c r="G165" s="222"/>
    </row>
    <row r="166" customFormat="false" ht="24" hidden="true" customHeight="true" outlineLevel="0" collapsed="false">
      <c r="A166" s="223" t="s">
        <v>231</v>
      </c>
      <c r="B166" s="199" t="s">
        <v>293</v>
      </c>
      <c r="C166" s="188" t="s">
        <v>201</v>
      </c>
      <c r="D166" s="188" t="s">
        <v>209</v>
      </c>
      <c r="E166" s="188" t="s">
        <v>377</v>
      </c>
      <c r="F166" s="188"/>
      <c r="G166" s="222"/>
    </row>
    <row r="167" customFormat="false" ht="23.25" hidden="true" customHeight="true" outlineLevel="0" collapsed="false">
      <c r="A167" s="215" t="s">
        <v>232</v>
      </c>
      <c r="B167" s="199" t="s">
        <v>293</v>
      </c>
      <c r="C167" s="188" t="s">
        <v>201</v>
      </c>
      <c r="D167" s="188" t="s">
        <v>209</v>
      </c>
      <c r="E167" s="188" t="s">
        <v>377</v>
      </c>
      <c r="F167" s="188" t="s">
        <v>378</v>
      </c>
      <c r="G167" s="222"/>
    </row>
    <row r="168" customFormat="false" ht="21.75" hidden="false" customHeight="true" outlineLevel="0" collapsed="false">
      <c r="A168" s="396" t="s">
        <v>379</v>
      </c>
      <c r="B168" s="185" t="n">
        <v>963</v>
      </c>
      <c r="C168" s="397" t="s">
        <v>187</v>
      </c>
      <c r="D168" s="397"/>
      <c r="E168" s="397"/>
      <c r="F168" s="397"/>
      <c r="G168" s="398" t="n">
        <f aca="false">G169</f>
        <v>193000</v>
      </c>
    </row>
    <row r="169" customFormat="false" ht="17.25" hidden="false" customHeight="true" outlineLevel="0" collapsed="false">
      <c r="A169" s="399" t="s">
        <v>380</v>
      </c>
      <c r="B169" s="199" t="n">
        <v>963</v>
      </c>
      <c r="C169" s="188" t="s">
        <v>187</v>
      </c>
      <c r="D169" s="188" t="s">
        <v>221</v>
      </c>
      <c r="E169" s="188"/>
      <c r="F169" s="188"/>
      <c r="G169" s="222" t="n">
        <f aca="false">G170</f>
        <v>193000</v>
      </c>
    </row>
    <row r="170" customFormat="false" ht="18.75" hidden="false" customHeight="true" outlineLevel="0" collapsed="false">
      <c r="A170" s="282" t="s">
        <v>261</v>
      </c>
      <c r="B170" s="188" t="s">
        <v>114</v>
      </c>
      <c r="C170" s="188" t="s">
        <v>187</v>
      </c>
      <c r="D170" s="188" t="s">
        <v>221</v>
      </c>
      <c r="E170" s="188" t="s">
        <v>262</v>
      </c>
      <c r="F170" s="188"/>
      <c r="G170" s="303" t="n">
        <f aca="false">G171</f>
        <v>193000</v>
      </c>
    </row>
    <row r="171" customFormat="false" ht="18" hidden="false" customHeight="true" outlineLevel="0" collapsed="false">
      <c r="A171" s="282" t="s">
        <v>263</v>
      </c>
      <c r="B171" s="188" t="s">
        <v>114</v>
      </c>
      <c r="C171" s="188" t="s">
        <v>187</v>
      </c>
      <c r="D171" s="188" t="s">
        <v>221</v>
      </c>
      <c r="E171" s="188" t="s">
        <v>264</v>
      </c>
      <c r="F171" s="188"/>
      <c r="G171" s="303" t="n">
        <f aca="false">G172</f>
        <v>193000</v>
      </c>
    </row>
    <row r="172" customFormat="false" ht="27.75" hidden="false" customHeight="true" outlineLevel="0" collapsed="false">
      <c r="A172" s="400" t="s">
        <v>381</v>
      </c>
      <c r="B172" s="199" t="n">
        <v>963</v>
      </c>
      <c r="C172" s="188" t="s">
        <v>187</v>
      </c>
      <c r="D172" s="188" t="s">
        <v>221</v>
      </c>
      <c r="E172" s="188" t="s">
        <v>382</v>
      </c>
      <c r="F172" s="188"/>
      <c r="G172" s="303" t="n">
        <f aca="false">G173</f>
        <v>193000</v>
      </c>
    </row>
    <row r="173" customFormat="false" ht="28.5" hidden="false" customHeight="true" outlineLevel="0" collapsed="false">
      <c r="A173" s="215" t="s">
        <v>199</v>
      </c>
      <c r="B173" s="199" t="n">
        <v>963</v>
      </c>
      <c r="C173" s="188" t="s">
        <v>187</v>
      </c>
      <c r="D173" s="188" t="s">
        <v>221</v>
      </c>
      <c r="E173" s="188" t="s">
        <v>382</v>
      </c>
      <c r="F173" s="188" t="s">
        <v>287</v>
      </c>
      <c r="G173" s="216" t="n">
        <v>193000</v>
      </c>
    </row>
    <row r="174" customFormat="false" ht="25.5" hidden="true" customHeight="false" outlineLevel="0" collapsed="false">
      <c r="A174" s="225" t="s">
        <v>235</v>
      </c>
      <c r="B174" s="227" t="s">
        <v>293</v>
      </c>
      <c r="C174" s="226" t="s">
        <v>189</v>
      </c>
      <c r="D174" s="227"/>
      <c r="E174" s="226"/>
      <c r="F174" s="227"/>
      <c r="G174" s="228"/>
    </row>
    <row r="175" customFormat="false" ht="25.5" hidden="true" customHeight="false" outlineLevel="0" collapsed="false">
      <c r="A175" s="221" t="s">
        <v>236</v>
      </c>
      <c r="B175" s="199" t="s">
        <v>293</v>
      </c>
      <c r="C175" s="188" t="s">
        <v>189</v>
      </c>
      <c r="D175" s="188" t="s">
        <v>179</v>
      </c>
      <c r="E175" s="188"/>
      <c r="F175" s="188"/>
      <c r="G175" s="220"/>
    </row>
    <row r="176" customFormat="false" ht="15" hidden="true" customHeight="false" outlineLevel="0" collapsed="false">
      <c r="A176" s="215" t="s">
        <v>237</v>
      </c>
      <c r="B176" s="199" t="s">
        <v>293</v>
      </c>
      <c r="C176" s="188" t="s">
        <v>189</v>
      </c>
      <c r="D176" s="188" t="s">
        <v>179</v>
      </c>
      <c r="E176" s="188" t="s">
        <v>383</v>
      </c>
      <c r="F176" s="188"/>
      <c r="G176" s="220"/>
    </row>
    <row r="177" customFormat="false" ht="15" hidden="true" customHeight="false" outlineLevel="0" collapsed="false">
      <c r="A177" s="215" t="s">
        <v>238</v>
      </c>
      <c r="B177" s="199" t="s">
        <v>293</v>
      </c>
      <c r="C177" s="188" t="s">
        <v>189</v>
      </c>
      <c r="D177" s="188" t="s">
        <v>179</v>
      </c>
      <c r="E177" s="188" t="s">
        <v>384</v>
      </c>
      <c r="F177" s="188"/>
      <c r="G177" s="220"/>
    </row>
    <row r="178" customFormat="false" ht="15" hidden="true" customHeight="false" outlineLevel="0" collapsed="false">
      <c r="A178" s="215" t="s">
        <v>239</v>
      </c>
      <c r="B178" s="199" t="s">
        <v>293</v>
      </c>
      <c r="C178" s="188" t="s">
        <v>189</v>
      </c>
      <c r="D178" s="188" t="s">
        <v>179</v>
      </c>
      <c r="E178" s="188" t="s">
        <v>384</v>
      </c>
      <c r="F178" s="188" t="s">
        <v>385</v>
      </c>
      <c r="G178" s="220"/>
    </row>
    <row r="179" customFormat="false" ht="38.25" hidden="true" customHeight="false" outlineLevel="0" collapsed="false">
      <c r="A179" s="229" t="s">
        <v>240</v>
      </c>
      <c r="B179" s="231" t="s">
        <v>293</v>
      </c>
      <c r="C179" s="230" t="s">
        <v>241</v>
      </c>
      <c r="D179" s="231"/>
      <c r="E179" s="230"/>
      <c r="F179" s="231"/>
      <c r="G179" s="232"/>
    </row>
    <row r="180" customFormat="false" ht="15" hidden="true" customHeight="false" outlineLevel="0" collapsed="false">
      <c r="A180" s="221" t="s">
        <v>242</v>
      </c>
      <c r="B180" s="199" t="s">
        <v>293</v>
      </c>
      <c r="C180" s="188" t="s">
        <v>241</v>
      </c>
      <c r="D180" s="188" t="s">
        <v>183</v>
      </c>
      <c r="E180" s="188"/>
      <c r="F180" s="188"/>
      <c r="G180" s="220"/>
    </row>
    <row r="181" customFormat="false" ht="17.25" hidden="true" customHeight="true" outlineLevel="0" collapsed="false">
      <c r="A181" s="215" t="s">
        <v>242</v>
      </c>
      <c r="B181" s="199" t="s">
        <v>293</v>
      </c>
      <c r="C181" s="188" t="s">
        <v>241</v>
      </c>
      <c r="D181" s="188" t="s">
        <v>183</v>
      </c>
      <c r="E181" s="188"/>
      <c r="F181" s="188"/>
      <c r="G181" s="220"/>
    </row>
    <row r="182" customFormat="false" ht="15" hidden="true" customHeight="false" outlineLevel="0" collapsed="false">
      <c r="A182" s="233" t="s">
        <v>243</v>
      </c>
      <c r="B182" s="199" t="s">
        <v>293</v>
      </c>
      <c r="C182" s="188" t="s">
        <v>241</v>
      </c>
      <c r="D182" s="188" t="s">
        <v>183</v>
      </c>
      <c r="E182" s="188" t="s">
        <v>386</v>
      </c>
      <c r="F182" s="188"/>
      <c r="G182" s="220"/>
    </row>
    <row r="183" customFormat="false" ht="15" hidden="true" customHeight="false" outlineLevel="0" collapsed="false">
      <c r="A183" s="234" t="s">
        <v>244</v>
      </c>
      <c r="B183" s="373" t="s">
        <v>293</v>
      </c>
      <c r="C183" s="235" t="s">
        <v>241</v>
      </c>
      <c r="D183" s="235" t="s">
        <v>183</v>
      </c>
      <c r="E183" s="235" t="s">
        <v>386</v>
      </c>
      <c r="F183" s="235" t="s">
        <v>298</v>
      </c>
      <c r="G183" s="236"/>
    </row>
    <row r="184" customFormat="false" ht="42.75" hidden="true" customHeight="true" outlineLevel="0" collapsed="false">
      <c r="A184" s="237" t="s">
        <v>245</v>
      </c>
      <c r="B184" s="238" t="n">
        <v>963</v>
      </c>
      <c r="C184" s="238" t="n">
        <v>14</v>
      </c>
      <c r="D184" s="238" t="s">
        <v>246</v>
      </c>
      <c r="E184" s="238" t="s">
        <v>304</v>
      </c>
      <c r="F184" s="238" t="s">
        <v>90</v>
      </c>
      <c r="G184" s="239" t="n">
        <f aca="false">G185</f>
        <v>0</v>
      </c>
    </row>
    <row r="185" customFormat="false" ht="27" hidden="true" customHeight="true" outlineLevel="0" collapsed="false">
      <c r="A185" s="240" t="s">
        <v>242</v>
      </c>
      <c r="B185" s="241" t="n">
        <v>963</v>
      </c>
      <c r="C185" s="241" t="n">
        <v>14</v>
      </c>
      <c r="D185" s="241" t="s">
        <v>183</v>
      </c>
      <c r="E185" s="241" t="s">
        <v>304</v>
      </c>
      <c r="F185" s="241" t="s">
        <v>90</v>
      </c>
      <c r="G185" s="242" t="n">
        <f aca="false">G186</f>
        <v>0</v>
      </c>
    </row>
    <row r="186" customFormat="false" ht="57" hidden="true" customHeight="true" outlineLevel="0" collapsed="false">
      <c r="A186" s="243" t="s">
        <v>247</v>
      </c>
      <c r="B186" s="241" t="n">
        <v>963</v>
      </c>
      <c r="C186" s="241" t="n">
        <v>14</v>
      </c>
      <c r="D186" s="241" t="s">
        <v>183</v>
      </c>
      <c r="E186" s="241" t="s">
        <v>387</v>
      </c>
      <c r="F186" s="241" t="s">
        <v>90</v>
      </c>
      <c r="G186" s="242" t="n">
        <f aca="false">G187</f>
        <v>0</v>
      </c>
    </row>
    <row r="187" customFormat="false" ht="27.75" hidden="true" customHeight="true" outlineLevel="0" collapsed="false">
      <c r="A187" s="244" t="s">
        <v>242</v>
      </c>
      <c r="B187" s="245" t="n">
        <v>963</v>
      </c>
      <c r="C187" s="245" t="n">
        <v>14</v>
      </c>
      <c r="D187" s="245" t="s">
        <v>183</v>
      </c>
      <c r="E187" s="245" t="s">
        <v>306</v>
      </c>
      <c r="F187" s="245" t="s">
        <v>90</v>
      </c>
      <c r="G187" s="246" t="n">
        <f aca="false">G188+G190</f>
        <v>0</v>
      </c>
    </row>
    <row r="188" customFormat="false" ht="51.75" hidden="true" customHeight="false" outlineLevel="0" collapsed="false">
      <c r="A188" s="247" t="s">
        <v>248</v>
      </c>
      <c r="B188" s="248" t="n">
        <v>963</v>
      </c>
      <c r="C188" s="248" t="n">
        <v>14</v>
      </c>
      <c r="D188" s="248" t="s">
        <v>183</v>
      </c>
      <c r="E188" s="248" t="s">
        <v>307</v>
      </c>
      <c r="F188" s="248" t="s">
        <v>90</v>
      </c>
      <c r="G188" s="249" t="n">
        <f aca="false">G189</f>
        <v>0</v>
      </c>
    </row>
    <row r="189" customFormat="false" ht="15.75" hidden="true" customHeight="false" outlineLevel="0" collapsed="false">
      <c r="A189" s="244" t="s">
        <v>249</v>
      </c>
      <c r="B189" s="245" t="n">
        <v>963</v>
      </c>
      <c r="C189" s="245" t="n">
        <v>14</v>
      </c>
      <c r="D189" s="245" t="s">
        <v>183</v>
      </c>
      <c r="E189" s="245" t="s">
        <v>307</v>
      </c>
      <c r="F189" s="245" t="n">
        <v>540</v>
      </c>
      <c r="G189" s="246"/>
    </row>
    <row r="190" customFormat="false" ht="52.5" hidden="true" customHeight="true" outlineLevel="0" collapsed="false">
      <c r="A190" s="247" t="s">
        <v>250</v>
      </c>
      <c r="B190" s="248" t="n">
        <v>963</v>
      </c>
      <c r="C190" s="248" t="n">
        <v>14</v>
      </c>
      <c r="D190" s="248" t="s">
        <v>183</v>
      </c>
      <c r="E190" s="248" t="s">
        <v>307</v>
      </c>
      <c r="F190" s="248" t="s">
        <v>90</v>
      </c>
      <c r="G190" s="249" t="n">
        <f aca="false">G191</f>
        <v>0</v>
      </c>
    </row>
    <row r="191" customFormat="false" ht="19.5" hidden="true" customHeight="true" outlineLevel="0" collapsed="false">
      <c r="A191" s="244" t="s">
        <v>249</v>
      </c>
      <c r="B191" s="245" t="n">
        <v>963</v>
      </c>
      <c r="C191" s="245" t="n">
        <v>14</v>
      </c>
      <c r="D191" s="245" t="s">
        <v>183</v>
      </c>
      <c r="E191" s="245" t="s">
        <v>307</v>
      </c>
      <c r="F191" s="245" t="n">
        <v>540</v>
      </c>
      <c r="G191" s="246"/>
    </row>
    <row r="192" customFormat="false" ht="22.5" hidden="false" customHeight="true" outlineLevel="0" collapsed="false">
      <c r="A192" s="250" t="s">
        <v>251</v>
      </c>
      <c r="B192" s="251"/>
      <c r="C192" s="251"/>
      <c r="D192" s="251"/>
      <c r="E192" s="251"/>
      <c r="F192" s="251"/>
      <c r="G192" s="252" t="n">
        <f aca="false">G12+G80+G109+G115+G132+G156+G168</f>
        <v>12172071.39</v>
      </c>
    </row>
    <row r="193" customFormat="false" ht="91.5" hidden="false" customHeight="true" outlineLevel="0" collapsed="false">
      <c r="A193" s="253"/>
      <c r="B193" s="253"/>
      <c r="C193" s="253"/>
      <c r="D193" s="253"/>
      <c r="E193" s="253"/>
      <c r="F193" s="253"/>
      <c r="G193" s="253"/>
    </row>
    <row r="194" customFormat="false" ht="66.75" hidden="false" customHeight="true" outlineLevel="0" collapsed="false"/>
  </sheetData>
  <mergeCells count="10">
    <mergeCell ref="B3:G3"/>
    <mergeCell ref="A6:G7"/>
    <mergeCell ref="A9:A10"/>
    <mergeCell ref="B9:B10"/>
    <mergeCell ref="C9:C10"/>
    <mergeCell ref="D9:D10"/>
    <mergeCell ref="E9:E10"/>
    <mergeCell ref="F9:F10"/>
    <mergeCell ref="G9:G10"/>
    <mergeCell ref="A193:G193"/>
  </mergeCells>
  <printOptions headings="false" gridLines="false" gridLinesSet="true" horizontalCentered="false" verticalCentered="false"/>
  <pageMargins left="1.29930555555556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pageBreakPreview" topLeftCell="A168" colorId="64" zoomScale="130" zoomScaleNormal="100" zoomScalePageLayoutView="130" workbookViewId="0">
      <selection pane="topLeft" activeCell="J154" activeCellId="0" sqref="J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6.28"/>
    <col collapsed="false" customWidth="true" hidden="false" outlineLevel="0" max="3" min="3" style="1" width="5.28"/>
    <col collapsed="false" customWidth="true" hidden="false" outlineLevel="0" max="4" min="4" style="1" width="5.41"/>
    <col collapsed="false" customWidth="true" hidden="false" outlineLevel="0" max="5" min="5" style="1" width="14.85"/>
    <col collapsed="false" customWidth="true" hidden="false" outlineLevel="0" max="6" min="6" style="1" width="6.56"/>
    <col collapsed="false" customWidth="true" hidden="false" outlineLevel="0" max="7" min="7" style="1" width="14.28"/>
    <col collapsed="false" customWidth="false" hidden="true" outlineLevel="0" max="9" min="8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G1" s="43" t="s">
        <v>388</v>
      </c>
      <c r="H1" s="43"/>
      <c r="I1" s="43"/>
      <c r="J1" s="43"/>
    </row>
    <row r="2" customFormat="false" ht="15" hidden="false" customHeight="true" outlineLevel="0" collapsed="false">
      <c r="E2" s="2"/>
      <c r="F2" s="2"/>
      <c r="G2" s="2"/>
      <c r="H2" s="2"/>
      <c r="I2" s="2"/>
      <c r="J2" s="2" t="s">
        <v>47</v>
      </c>
    </row>
    <row r="3" customFormat="false" ht="45" hidden="false" customHeight="true" outlineLevel="0" collapsed="false">
      <c r="E3" s="44" t="s">
        <v>2</v>
      </c>
      <c r="F3" s="44"/>
      <c r="G3" s="44"/>
      <c r="H3" s="44"/>
      <c r="I3" s="44"/>
      <c r="J3" s="44"/>
    </row>
    <row r="4" customFormat="false" ht="15" hidden="false" customHeight="true" outlineLevel="0" collapsed="false">
      <c r="A4" s="20"/>
      <c r="E4" s="43" t="s">
        <v>269</v>
      </c>
      <c r="F4" s="43"/>
      <c r="G4" s="43"/>
      <c r="H4" s="43"/>
      <c r="I4" s="43"/>
      <c r="J4" s="43"/>
    </row>
    <row r="5" customFormat="false" ht="8.25" hidden="false" customHeight="true" outlineLevel="0" collapsed="false">
      <c r="A5" s="21"/>
      <c r="B5" s="2"/>
      <c r="F5" s="20"/>
    </row>
    <row r="6" customFormat="false" ht="19.5" hidden="false" customHeight="true" outlineLevel="0" collapsed="false">
      <c r="A6" s="46" t="s">
        <v>389</v>
      </c>
      <c r="B6" s="46"/>
      <c r="C6" s="46"/>
      <c r="D6" s="46"/>
      <c r="E6" s="46"/>
      <c r="F6" s="46"/>
      <c r="G6" s="46"/>
      <c r="H6" s="46"/>
      <c r="I6" s="46"/>
      <c r="J6" s="46"/>
    </row>
    <row r="7" customFormat="false" ht="9" hidden="tru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false" customHeight="true" outlineLevel="0" collapsed="false">
      <c r="A8" s="23"/>
      <c r="B8" s="25"/>
      <c r="G8" s="47" t="s">
        <v>86</v>
      </c>
      <c r="H8" s="47"/>
      <c r="I8" s="47"/>
      <c r="J8" s="47"/>
    </row>
    <row r="9" customFormat="false" ht="12.75" hidden="false" customHeight="true" outlineLevel="0" collapsed="false">
      <c r="A9" s="172" t="s">
        <v>175</v>
      </c>
      <c r="B9" s="173" t="s">
        <v>149</v>
      </c>
      <c r="C9" s="173" t="s">
        <v>176</v>
      </c>
      <c r="D9" s="173" t="s">
        <v>177</v>
      </c>
      <c r="E9" s="173" t="s">
        <v>271</v>
      </c>
      <c r="F9" s="173" t="s">
        <v>260</v>
      </c>
      <c r="G9" s="174" t="s">
        <v>144</v>
      </c>
      <c r="H9" s="278"/>
      <c r="I9" s="278"/>
      <c r="J9" s="174" t="s">
        <v>145</v>
      </c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4"/>
      <c r="H10" s="278"/>
      <c r="I10" s="278"/>
      <c r="J10" s="174"/>
    </row>
    <row r="11" customFormat="false" ht="27" hidden="false" customHeight="true" outlineLevel="0" collapsed="false">
      <c r="A11" s="172" t="s">
        <v>7</v>
      </c>
      <c r="B11" s="188" t="s">
        <v>114</v>
      </c>
      <c r="C11" s="256"/>
      <c r="D11" s="256"/>
      <c r="E11" s="173"/>
      <c r="F11" s="188"/>
      <c r="G11" s="259" t="n">
        <f aca="false">G12+G80+G109+G115+G132+G156+G168+G192</f>
        <v>12468852.77</v>
      </c>
      <c r="H11" s="278"/>
      <c r="I11" s="278"/>
      <c r="J11" s="259" t="n">
        <f aca="false">J12+J80+J109+J115+J132+J156+J168+J192</f>
        <v>12528409.13</v>
      </c>
    </row>
    <row r="12" customFormat="false" ht="33" hidden="false" customHeight="true" outlineLevel="0" collapsed="false">
      <c r="A12" s="401" t="s">
        <v>272</v>
      </c>
      <c r="B12" s="295" t="n">
        <v>963</v>
      </c>
      <c r="C12" s="265" t="s">
        <v>179</v>
      </c>
      <c r="D12" s="265"/>
      <c r="E12" s="296"/>
      <c r="F12" s="265"/>
      <c r="G12" s="266" t="n">
        <f aca="false">G13+G19+G25+G59+G73</f>
        <v>6769348</v>
      </c>
      <c r="H12" s="278"/>
      <c r="I12" s="278"/>
      <c r="J12" s="266" t="n">
        <f aca="false">J13+J19+J25+J59+J73</f>
        <v>6769348</v>
      </c>
    </row>
    <row r="13" customFormat="false" ht="38.25" hidden="false" customHeight="false" outlineLevel="0" collapsed="false">
      <c r="A13" s="402" t="s">
        <v>180</v>
      </c>
      <c r="B13" s="273" t="s">
        <v>114</v>
      </c>
      <c r="C13" s="273" t="s">
        <v>179</v>
      </c>
      <c r="D13" s="273" t="s">
        <v>181</v>
      </c>
      <c r="E13" s="299"/>
      <c r="F13" s="300"/>
      <c r="G13" s="274" t="n">
        <f aca="false">G14</f>
        <v>1036460</v>
      </c>
      <c r="H13" s="278"/>
      <c r="I13" s="278"/>
      <c r="J13" s="274" t="n">
        <f aca="false">J14</f>
        <v>1036460</v>
      </c>
    </row>
    <row r="14" customFormat="false" ht="25.5" hidden="false" customHeight="true" outlineLevel="0" collapsed="false">
      <c r="A14" s="403" t="s">
        <v>261</v>
      </c>
      <c r="B14" s="188" t="s">
        <v>114</v>
      </c>
      <c r="C14" s="188" t="s">
        <v>179</v>
      </c>
      <c r="D14" s="188" t="s">
        <v>181</v>
      </c>
      <c r="E14" s="188" t="s">
        <v>262</v>
      </c>
      <c r="F14" s="188"/>
      <c r="G14" s="180" t="n">
        <f aca="false">G15</f>
        <v>1036460</v>
      </c>
      <c r="H14" s="278"/>
      <c r="I14" s="278"/>
      <c r="J14" s="180" t="n">
        <f aca="false">J15</f>
        <v>1036460</v>
      </c>
    </row>
    <row r="15" customFormat="false" ht="19.5" hidden="false" customHeight="true" outlineLevel="0" collapsed="false">
      <c r="A15" s="403" t="s">
        <v>263</v>
      </c>
      <c r="B15" s="188" t="s">
        <v>114</v>
      </c>
      <c r="C15" s="188" t="s">
        <v>179</v>
      </c>
      <c r="D15" s="188" t="s">
        <v>181</v>
      </c>
      <c r="E15" s="188" t="s">
        <v>264</v>
      </c>
      <c r="F15" s="188"/>
      <c r="G15" s="180" t="n">
        <f aca="false">G16</f>
        <v>1036460</v>
      </c>
      <c r="H15" s="278"/>
      <c r="I15" s="278"/>
      <c r="J15" s="180" t="n">
        <f aca="false">J16</f>
        <v>1036460</v>
      </c>
    </row>
    <row r="16" customFormat="false" ht="24.75" hidden="false" customHeight="true" outlineLevel="0" collapsed="false">
      <c r="A16" s="404" t="s">
        <v>273</v>
      </c>
      <c r="B16" s="188" t="s">
        <v>114</v>
      </c>
      <c r="C16" s="188" t="s">
        <v>179</v>
      </c>
      <c r="D16" s="188" t="s">
        <v>181</v>
      </c>
      <c r="E16" s="188" t="s">
        <v>274</v>
      </c>
      <c r="F16" s="188"/>
      <c r="G16" s="180" t="n">
        <f aca="false">SUM(G17:G18)</f>
        <v>1036460</v>
      </c>
      <c r="H16" s="278"/>
      <c r="I16" s="278"/>
      <c r="J16" s="180" t="n">
        <f aca="false">SUM(J17:J18)</f>
        <v>1036460</v>
      </c>
    </row>
    <row r="17" customFormat="false" ht="26.25" hidden="false" customHeight="true" outlineLevel="0" collapsed="false">
      <c r="A17" s="403" t="s">
        <v>275</v>
      </c>
      <c r="B17" s="188" t="s">
        <v>114</v>
      </c>
      <c r="C17" s="188" t="s">
        <v>179</v>
      </c>
      <c r="D17" s="188" t="s">
        <v>181</v>
      </c>
      <c r="E17" s="188" t="s">
        <v>274</v>
      </c>
      <c r="F17" s="188" t="s">
        <v>276</v>
      </c>
      <c r="G17" s="180" t="n">
        <v>796052</v>
      </c>
      <c r="H17" s="278"/>
      <c r="I17" s="278"/>
      <c r="J17" s="180" t="n">
        <v>796052</v>
      </c>
    </row>
    <row r="18" customFormat="false" ht="54.75" hidden="false" customHeight="true" outlineLevel="0" collapsed="false">
      <c r="A18" s="403" t="s">
        <v>277</v>
      </c>
      <c r="B18" s="188" t="s">
        <v>114</v>
      </c>
      <c r="C18" s="188" t="s">
        <v>179</v>
      </c>
      <c r="D18" s="188" t="s">
        <v>181</v>
      </c>
      <c r="E18" s="188" t="s">
        <v>274</v>
      </c>
      <c r="F18" s="188" t="s">
        <v>278</v>
      </c>
      <c r="G18" s="180" t="n">
        <v>240408</v>
      </c>
      <c r="H18" s="278"/>
      <c r="I18" s="278"/>
      <c r="J18" s="180" t="n">
        <v>240408</v>
      </c>
    </row>
    <row r="19" customFormat="false" ht="50.25" hidden="false" customHeight="true" outlineLevel="0" collapsed="false">
      <c r="A19" s="402" t="s">
        <v>279</v>
      </c>
      <c r="B19" s="273" t="s">
        <v>114</v>
      </c>
      <c r="C19" s="273" t="s">
        <v>179</v>
      </c>
      <c r="D19" s="273" t="s">
        <v>183</v>
      </c>
      <c r="E19" s="273"/>
      <c r="F19" s="273"/>
      <c r="G19" s="274" t="n">
        <f aca="false">G20</f>
        <v>518252</v>
      </c>
      <c r="H19" s="278"/>
      <c r="I19" s="278"/>
      <c r="J19" s="274" t="n">
        <f aca="false">J20</f>
        <v>518252</v>
      </c>
    </row>
    <row r="20" customFormat="false" ht="24" hidden="false" customHeight="true" outlineLevel="0" collapsed="false">
      <c r="A20" s="403" t="s">
        <v>261</v>
      </c>
      <c r="B20" s="188" t="s">
        <v>114</v>
      </c>
      <c r="C20" s="188" t="s">
        <v>179</v>
      </c>
      <c r="D20" s="188" t="s">
        <v>183</v>
      </c>
      <c r="E20" s="188" t="s">
        <v>262</v>
      </c>
      <c r="F20" s="188"/>
      <c r="G20" s="180" t="n">
        <f aca="false">G21</f>
        <v>518252</v>
      </c>
      <c r="H20" s="278"/>
      <c r="I20" s="278"/>
      <c r="J20" s="180" t="n">
        <f aca="false">J21</f>
        <v>518252</v>
      </c>
    </row>
    <row r="21" customFormat="false" ht="21" hidden="false" customHeight="true" outlineLevel="0" collapsed="false">
      <c r="A21" s="403" t="s">
        <v>263</v>
      </c>
      <c r="B21" s="188" t="s">
        <v>114</v>
      </c>
      <c r="C21" s="188" t="s">
        <v>179</v>
      </c>
      <c r="D21" s="188" t="s">
        <v>183</v>
      </c>
      <c r="E21" s="188" t="s">
        <v>264</v>
      </c>
      <c r="F21" s="188"/>
      <c r="G21" s="180" t="n">
        <f aca="false">G22</f>
        <v>518252</v>
      </c>
      <c r="H21" s="278"/>
      <c r="I21" s="278"/>
      <c r="J21" s="180" t="n">
        <f aca="false">J22</f>
        <v>518252</v>
      </c>
    </row>
    <row r="22" customFormat="false" ht="40.5" hidden="false" customHeight="true" outlineLevel="0" collapsed="false">
      <c r="A22" s="403" t="s">
        <v>280</v>
      </c>
      <c r="B22" s="188" t="s">
        <v>114</v>
      </c>
      <c r="C22" s="188" t="s">
        <v>179</v>
      </c>
      <c r="D22" s="188" t="s">
        <v>183</v>
      </c>
      <c r="E22" s="188" t="s">
        <v>281</v>
      </c>
      <c r="F22" s="188"/>
      <c r="G22" s="180" t="n">
        <f aca="false">SUM(G23:G24)</f>
        <v>518252</v>
      </c>
      <c r="H22" s="278"/>
      <c r="I22" s="278"/>
      <c r="J22" s="180" t="n">
        <f aca="false">SUM(J23:J24)</f>
        <v>518252</v>
      </c>
    </row>
    <row r="23" customFormat="false" ht="24.75" hidden="false" customHeight="true" outlineLevel="0" collapsed="false">
      <c r="A23" s="190" t="s">
        <v>275</v>
      </c>
      <c r="B23" s="188" t="s">
        <v>114</v>
      </c>
      <c r="C23" s="188" t="s">
        <v>179</v>
      </c>
      <c r="D23" s="188" t="s">
        <v>183</v>
      </c>
      <c r="E23" s="188" t="s">
        <v>281</v>
      </c>
      <c r="F23" s="188" t="s">
        <v>276</v>
      </c>
      <c r="G23" s="180" t="n">
        <v>398043</v>
      </c>
      <c r="H23" s="278"/>
      <c r="I23" s="278"/>
      <c r="J23" s="180" t="n">
        <v>398043</v>
      </c>
    </row>
    <row r="24" customFormat="false" ht="52.5" hidden="false" customHeight="true" outlineLevel="0" collapsed="false">
      <c r="A24" s="403" t="s">
        <v>277</v>
      </c>
      <c r="B24" s="188" t="s">
        <v>114</v>
      </c>
      <c r="C24" s="188" t="s">
        <v>179</v>
      </c>
      <c r="D24" s="188" t="s">
        <v>183</v>
      </c>
      <c r="E24" s="188" t="s">
        <v>281</v>
      </c>
      <c r="F24" s="188" t="s">
        <v>278</v>
      </c>
      <c r="G24" s="180" t="n">
        <v>120209</v>
      </c>
      <c r="H24" s="278"/>
      <c r="I24" s="278"/>
      <c r="J24" s="180" t="n">
        <v>120209</v>
      </c>
    </row>
    <row r="25" customFormat="false" ht="54.75" hidden="false" customHeight="true" outlineLevel="0" collapsed="false">
      <c r="A25" s="402" t="s">
        <v>184</v>
      </c>
      <c r="B25" s="273" t="s">
        <v>114</v>
      </c>
      <c r="C25" s="273" t="s">
        <v>179</v>
      </c>
      <c r="D25" s="273" t="s">
        <v>185</v>
      </c>
      <c r="E25" s="273"/>
      <c r="F25" s="273"/>
      <c r="G25" s="274" t="n">
        <f aca="false">G26</f>
        <v>2362270</v>
      </c>
      <c r="H25" s="278"/>
      <c r="I25" s="278"/>
      <c r="J25" s="274" t="n">
        <f aca="false">J26</f>
        <v>2362270</v>
      </c>
    </row>
    <row r="26" customFormat="false" ht="28.5" hidden="false" customHeight="true" outlineLevel="0" collapsed="false">
      <c r="A26" s="403" t="s">
        <v>261</v>
      </c>
      <c r="B26" s="188" t="s">
        <v>114</v>
      </c>
      <c r="C26" s="188" t="s">
        <v>179</v>
      </c>
      <c r="D26" s="188" t="s">
        <v>185</v>
      </c>
      <c r="E26" s="188" t="s">
        <v>262</v>
      </c>
      <c r="F26" s="188"/>
      <c r="G26" s="180" t="n">
        <f aca="false">G27</f>
        <v>2362270</v>
      </c>
      <c r="H26" s="278"/>
      <c r="I26" s="278"/>
      <c r="J26" s="180" t="n">
        <f aca="false">J27</f>
        <v>2362270</v>
      </c>
    </row>
    <row r="27" customFormat="false" ht="19.5" hidden="false" customHeight="true" outlineLevel="0" collapsed="false">
      <c r="A27" s="403" t="s">
        <v>263</v>
      </c>
      <c r="B27" s="188" t="s">
        <v>114</v>
      </c>
      <c r="C27" s="188" t="s">
        <v>179</v>
      </c>
      <c r="D27" s="188" t="s">
        <v>185</v>
      </c>
      <c r="E27" s="188" t="s">
        <v>264</v>
      </c>
      <c r="F27" s="188"/>
      <c r="G27" s="180" t="n">
        <f aca="false">G28</f>
        <v>2362270</v>
      </c>
      <c r="H27" s="278"/>
      <c r="I27" s="278"/>
      <c r="J27" s="180" t="n">
        <f aca="false">J28</f>
        <v>2362270</v>
      </c>
    </row>
    <row r="28" customFormat="false" ht="25.5" hidden="false" customHeight="false" outlineLevel="0" collapsed="false">
      <c r="A28" s="403" t="s">
        <v>282</v>
      </c>
      <c r="B28" s="188" t="s">
        <v>114</v>
      </c>
      <c r="C28" s="188" t="s">
        <v>179</v>
      </c>
      <c r="D28" s="188" t="s">
        <v>185</v>
      </c>
      <c r="E28" s="188" t="s">
        <v>283</v>
      </c>
      <c r="F28" s="188" t="s">
        <v>284</v>
      </c>
      <c r="G28" s="180" t="n">
        <f aca="false">SUM(G29:G58)</f>
        <v>2362270</v>
      </c>
      <c r="H28" s="278"/>
      <c r="I28" s="278"/>
      <c r="J28" s="180" t="n">
        <f aca="false">SUM(J29:J58)</f>
        <v>2362270</v>
      </c>
    </row>
    <row r="29" customFormat="false" ht="26.25" hidden="false" customHeight="true" outlineLevel="0" collapsed="false">
      <c r="A29" s="403" t="s">
        <v>275</v>
      </c>
      <c r="B29" s="188" t="s">
        <v>114</v>
      </c>
      <c r="C29" s="188" t="s">
        <v>179</v>
      </c>
      <c r="D29" s="188" t="s">
        <v>185</v>
      </c>
      <c r="E29" s="188" t="s">
        <v>283</v>
      </c>
      <c r="F29" s="188" t="s">
        <v>276</v>
      </c>
      <c r="G29" s="180" t="n">
        <v>1696060</v>
      </c>
      <c r="H29" s="278"/>
      <c r="I29" s="278"/>
      <c r="J29" s="180" t="n">
        <v>1696060</v>
      </c>
    </row>
    <row r="30" customFormat="false" ht="25.5" hidden="false" customHeight="true" outlineLevel="0" collapsed="false">
      <c r="A30" s="403" t="s">
        <v>197</v>
      </c>
      <c r="B30" s="188" t="s">
        <v>114</v>
      </c>
      <c r="C30" s="188" t="s">
        <v>179</v>
      </c>
      <c r="D30" s="188" t="s">
        <v>185</v>
      </c>
      <c r="E30" s="188" t="s">
        <v>283</v>
      </c>
      <c r="F30" s="188" t="s">
        <v>285</v>
      </c>
      <c r="G30" s="180" t="n">
        <v>154000</v>
      </c>
      <c r="H30" s="278"/>
      <c r="I30" s="278"/>
      <c r="J30" s="180" t="n">
        <v>154000</v>
      </c>
    </row>
    <row r="31" customFormat="false" ht="53.25" hidden="false" customHeight="true" outlineLevel="0" collapsed="false">
      <c r="A31" s="403" t="s">
        <v>277</v>
      </c>
      <c r="B31" s="188" t="s">
        <v>114</v>
      </c>
      <c r="C31" s="188" t="s">
        <v>179</v>
      </c>
      <c r="D31" s="188" t="s">
        <v>185</v>
      </c>
      <c r="E31" s="188" t="s">
        <v>283</v>
      </c>
      <c r="F31" s="188" t="s">
        <v>278</v>
      </c>
      <c r="G31" s="180" t="n">
        <v>512210</v>
      </c>
      <c r="H31" s="278"/>
      <c r="I31" s="278"/>
      <c r="J31" s="180" t="n">
        <v>512210</v>
      </c>
    </row>
    <row r="32" customFormat="false" ht="29.25" hidden="true" customHeight="true" outlineLevel="0" collapsed="false">
      <c r="A32" s="403" t="s">
        <v>198</v>
      </c>
      <c r="B32" s="188" t="s">
        <v>114</v>
      </c>
      <c r="C32" s="188" t="s">
        <v>179</v>
      </c>
      <c r="D32" s="188" t="s">
        <v>185</v>
      </c>
      <c r="E32" s="188" t="s">
        <v>283</v>
      </c>
      <c r="F32" s="188" t="s">
        <v>286</v>
      </c>
      <c r="G32" s="181"/>
      <c r="H32" s="278"/>
      <c r="I32" s="278"/>
      <c r="J32" s="181"/>
    </row>
    <row r="33" customFormat="false" ht="28.5" hidden="true" customHeight="true" outlineLevel="0" collapsed="false">
      <c r="A33" s="403" t="s">
        <v>199</v>
      </c>
      <c r="B33" s="188" t="s">
        <v>114</v>
      </c>
      <c r="C33" s="188" t="s">
        <v>179</v>
      </c>
      <c r="D33" s="188" t="s">
        <v>185</v>
      </c>
      <c r="E33" s="188" t="s">
        <v>283</v>
      </c>
      <c r="F33" s="188" t="s">
        <v>287</v>
      </c>
      <c r="G33" s="181"/>
      <c r="H33" s="278"/>
      <c r="I33" s="278"/>
      <c r="J33" s="181"/>
    </row>
    <row r="34" customFormat="false" ht="21" hidden="true" customHeight="true" outlineLevel="0" collapsed="false">
      <c r="A34" s="403" t="s">
        <v>288</v>
      </c>
      <c r="B34" s="188" t="s">
        <v>114</v>
      </c>
      <c r="C34" s="188" t="s">
        <v>179</v>
      </c>
      <c r="D34" s="188" t="s">
        <v>185</v>
      </c>
      <c r="E34" s="188" t="s">
        <v>283</v>
      </c>
      <c r="F34" s="188" t="s">
        <v>289</v>
      </c>
      <c r="G34" s="181"/>
      <c r="H34" s="278"/>
      <c r="I34" s="278"/>
      <c r="J34" s="181"/>
    </row>
    <row r="35" customFormat="false" ht="15" hidden="true" customHeight="true" outlineLevel="0" collapsed="false">
      <c r="A35" s="403" t="s">
        <v>288</v>
      </c>
      <c r="B35" s="188" t="s">
        <v>114</v>
      </c>
      <c r="C35" s="188" t="s">
        <v>179</v>
      </c>
      <c r="D35" s="188" t="s">
        <v>185</v>
      </c>
      <c r="E35" s="188" t="s">
        <v>290</v>
      </c>
      <c r="F35" s="188" t="s">
        <v>289</v>
      </c>
      <c r="G35" s="181" t="n">
        <v>0</v>
      </c>
      <c r="H35" s="278"/>
      <c r="I35" s="278"/>
      <c r="J35" s="181" t="n">
        <v>0</v>
      </c>
    </row>
    <row r="36" customFormat="false" ht="15" hidden="true" customHeight="true" outlineLevel="0" collapsed="false">
      <c r="A36" s="403" t="s">
        <v>224</v>
      </c>
      <c r="B36" s="188" t="s">
        <v>114</v>
      </c>
      <c r="C36" s="188" t="s">
        <v>179</v>
      </c>
      <c r="D36" s="188" t="s">
        <v>185</v>
      </c>
      <c r="E36" s="188" t="s">
        <v>290</v>
      </c>
      <c r="F36" s="188" t="s">
        <v>291</v>
      </c>
      <c r="G36" s="181" t="n">
        <v>0</v>
      </c>
      <c r="H36" s="278"/>
      <c r="I36" s="278"/>
      <c r="J36" s="181" t="n">
        <v>0</v>
      </c>
    </row>
    <row r="37" customFormat="false" ht="0.75" hidden="true" customHeight="true" outlineLevel="0" collapsed="false">
      <c r="A37" s="190" t="s">
        <v>292</v>
      </c>
      <c r="B37" s="188" t="s">
        <v>293</v>
      </c>
      <c r="C37" s="188" t="s">
        <v>179</v>
      </c>
      <c r="D37" s="188" t="s">
        <v>185</v>
      </c>
      <c r="E37" s="188" t="s">
        <v>294</v>
      </c>
      <c r="F37" s="188" t="s">
        <v>295</v>
      </c>
      <c r="G37" s="189"/>
      <c r="H37" s="278"/>
      <c r="I37" s="278"/>
      <c r="J37" s="189"/>
    </row>
    <row r="38" customFormat="false" ht="15" hidden="true" customHeight="true" outlineLevel="0" collapsed="false">
      <c r="A38" s="260" t="s">
        <v>296</v>
      </c>
      <c r="B38" s="188" t="s">
        <v>293</v>
      </c>
      <c r="C38" s="188" t="s">
        <v>179</v>
      </c>
      <c r="D38" s="188" t="s">
        <v>185</v>
      </c>
      <c r="E38" s="188" t="s">
        <v>297</v>
      </c>
      <c r="F38" s="188" t="s">
        <v>90</v>
      </c>
      <c r="G38" s="189"/>
      <c r="H38" s="278"/>
      <c r="I38" s="278"/>
      <c r="J38" s="189"/>
    </row>
    <row r="39" customFormat="false" ht="15" hidden="true" customHeight="true" outlineLevel="0" collapsed="false">
      <c r="A39" s="190" t="s">
        <v>244</v>
      </c>
      <c r="B39" s="188" t="s">
        <v>293</v>
      </c>
      <c r="C39" s="188" t="s">
        <v>179</v>
      </c>
      <c r="D39" s="188" t="s">
        <v>185</v>
      </c>
      <c r="E39" s="188" t="s">
        <v>297</v>
      </c>
      <c r="F39" s="188" t="s">
        <v>298</v>
      </c>
      <c r="G39" s="189"/>
      <c r="H39" s="278"/>
      <c r="I39" s="278"/>
      <c r="J39" s="189"/>
    </row>
    <row r="40" customFormat="false" ht="15" hidden="true" customHeight="true" outlineLevel="0" collapsed="false">
      <c r="A40" s="187" t="s">
        <v>299</v>
      </c>
      <c r="B40" s="188" t="s">
        <v>293</v>
      </c>
      <c r="C40" s="188" t="s">
        <v>179</v>
      </c>
      <c r="D40" s="188" t="s">
        <v>209</v>
      </c>
      <c r="E40" s="188"/>
      <c r="F40" s="188"/>
      <c r="G40" s="189"/>
      <c r="H40" s="278"/>
      <c r="I40" s="278"/>
      <c r="J40" s="189"/>
    </row>
    <row r="41" customFormat="false" ht="15" hidden="true" customHeight="true" outlineLevel="0" collapsed="false">
      <c r="A41" s="190" t="s">
        <v>300</v>
      </c>
      <c r="B41" s="188" t="s">
        <v>293</v>
      </c>
      <c r="C41" s="188" t="s">
        <v>179</v>
      </c>
      <c r="D41" s="188" t="s">
        <v>209</v>
      </c>
      <c r="E41" s="188" t="s">
        <v>301</v>
      </c>
      <c r="F41" s="188"/>
      <c r="G41" s="189"/>
      <c r="H41" s="278"/>
      <c r="I41" s="278"/>
      <c r="J41" s="189"/>
    </row>
    <row r="42" customFormat="false" ht="15" hidden="true" customHeight="true" outlineLevel="0" collapsed="false">
      <c r="A42" s="190" t="s">
        <v>282</v>
      </c>
      <c r="B42" s="188" t="s">
        <v>293</v>
      </c>
      <c r="C42" s="188" t="s">
        <v>179</v>
      </c>
      <c r="D42" s="188" t="s">
        <v>209</v>
      </c>
      <c r="E42" s="188" t="s">
        <v>302</v>
      </c>
      <c r="F42" s="188"/>
      <c r="G42" s="189"/>
      <c r="H42" s="278"/>
      <c r="I42" s="278"/>
      <c r="J42" s="189"/>
    </row>
    <row r="43" customFormat="false" ht="15" hidden="true" customHeight="true" outlineLevel="0" collapsed="false">
      <c r="A43" s="190" t="s">
        <v>196</v>
      </c>
      <c r="B43" s="188" t="s">
        <v>293</v>
      </c>
      <c r="C43" s="188" t="s">
        <v>179</v>
      </c>
      <c r="D43" s="188" t="s">
        <v>209</v>
      </c>
      <c r="E43" s="188" t="s">
        <v>302</v>
      </c>
      <c r="F43" s="188" t="s">
        <v>276</v>
      </c>
      <c r="G43" s="189"/>
      <c r="H43" s="278"/>
      <c r="I43" s="278"/>
      <c r="J43" s="189"/>
    </row>
    <row r="44" customFormat="false" ht="15" hidden="true" customHeight="true" outlineLevel="0" collapsed="false">
      <c r="A44" s="190" t="s">
        <v>197</v>
      </c>
      <c r="B44" s="188" t="s">
        <v>293</v>
      </c>
      <c r="C44" s="188" t="s">
        <v>179</v>
      </c>
      <c r="D44" s="188" t="s">
        <v>209</v>
      </c>
      <c r="E44" s="188" t="s">
        <v>302</v>
      </c>
      <c r="F44" s="188" t="s">
        <v>285</v>
      </c>
      <c r="G44" s="189"/>
      <c r="H44" s="278"/>
      <c r="I44" s="278"/>
      <c r="J44" s="189"/>
    </row>
    <row r="45" customFormat="false" ht="15" hidden="true" customHeight="true" outlineLevel="0" collapsed="false">
      <c r="A45" s="190" t="s">
        <v>198</v>
      </c>
      <c r="B45" s="188" t="s">
        <v>293</v>
      </c>
      <c r="C45" s="188" t="s">
        <v>179</v>
      </c>
      <c r="D45" s="188" t="s">
        <v>209</v>
      </c>
      <c r="E45" s="188" t="s">
        <v>302</v>
      </c>
      <c r="F45" s="188" t="s">
        <v>286</v>
      </c>
      <c r="G45" s="189"/>
      <c r="H45" s="278"/>
      <c r="I45" s="278"/>
      <c r="J45" s="189"/>
    </row>
    <row r="46" customFormat="false" ht="15" hidden="true" customHeight="true" outlineLevel="0" collapsed="false">
      <c r="A46" s="190" t="s">
        <v>199</v>
      </c>
      <c r="B46" s="188" t="s">
        <v>293</v>
      </c>
      <c r="C46" s="188" t="s">
        <v>179</v>
      </c>
      <c r="D46" s="188" t="s">
        <v>209</v>
      </c>
      <c r="E46" s="188" t="s">
        <v>302</v>
      </c>
      <c r="F46" s="188" t="s">
        <v>287</v>
      </c>
      <c r="G46" s="189"/>
      <c r="H46" s="278"/>
      <c r="I46" s="278"/>
      <c r="J46" s="189"/>
    </row>
    <row r="47" customFormat="false" ht="15" hidden="true" customHeight="true" outlineLevel="0" collapsed="false">
      <c r="A47" s="190" t="s">
        <v>288</v>
      </c>
      <c r="B47" s="188" t="s">
        <v>293</v>
      </c>
      <c r="C47" s="188" t="s">
        <v>179</v>
      </c>
      <c r="D47" s="188" t="s">
        <v>209</v>
      </c>
      <c r="E47" s="188" t="s">
        <v>302</v>
      </c>
      <c r="F47" s="188" t="s">
        <v>289</v>
      </c>
      <c r="G47" s="189"/>
      <c r="H47" s="278"/>
      <c r="I47" s="278"/>
      <c r="J47" s="189"/>
    </row>
    <row r="48" customFormat="false" ht="15" hidden="true" customHeight="true" outlineLevel="0" collapsed="false">
      <c r="A48" s="190" t="s">
        <v>224</v>
      </c>
      <c r="B48" s="188" t="s">
        <v>293</v>
      </c>
      <c r="C48" s="188" t="s">
        <v>179</v>
      </c>
      <c r="D48" s="188" t="s">
        <v>209</v>
      </c>
      <c r="E48" s="188" t="s">
        <v>302</v>
      </c>
      <c r="F48" s="188" t="s">
        <v>291</v>
      </c>
      <c r="G48" s="189"/>
      <c r="H48" s="278"/>
      <c r="I48" s="278"/>
      <c r="J48" s="189"/>
    </row>
    <row r="49" customFormat="false" ht="15" hidden="true" customHeight="true" outlineLevel="0" collapsed="false">
      <c r="A49" s="405" t="s">
        <v>303</v>
      </c>
      <c r="B49" s="273" t="s">
        <v>114</v>
      </c>
      <c r="C49" s="273" t="s">
        <v>179</v>
      </c>
      <c r="D49" s="273" t="s">
        <v>209</v>
      </c>
      <c r="E49" s="273" t="s">
        <v>304</v>
      </c>
      <c r="F49" s="273" t="s">
        <v>90</v>
      </c>
      <c r="G49" s="406" t="n">
        <f aca="false">G50</f>
        <v>0</v>
      </c>
      <c r="H49" s="278"/>
      <c r="I49" s="278"/>
      <c r="J49" s="406" t="n">
        <f aca="false">J50</f>
        <v>0</v>
      </c>
    </row>
    <row r="50" customFormat="false" ht="15" hidden="true" customHeight="true" outlineLevel="0" collapsed="false">
      <c r="A50" s="187" t="s">
        <v>305</v>
      </c>
      <c r="B50" s="307" t="s">
        <v>114</v>
      </c>
      <c r="C50" s="256" t="s">
        <v>179</v>
      </c>
      <c r="D50" s="256" t="s">
        <v>209</v>
      </c>
      <c r="E50" s="268" t="s">
        <v>306</v>
      </c>
      <c r="F50" s="268" t="s">
        <v>90</v>
      </c>
      <c r="G50" s="189" t="n">
        <f aca="false">G51</f>
        <v>0</v>
      </c>
      <c r="H50" s="278"/>
      <c r="I50" s="278"/>
      <c r="J50" s="189" t="n">
        <f aca="false">J51</f>
        <v>0</v>
      </c>
    </row>
    <row r="51" customFormat="false" ht="15" hidden="true" customHeight="true" outlineLevel="0" collapsed="false">
      <c r="A51" s="407" t="s">
        <v>247</v>
      </c>
      <c r="B51" s="307" t="s">
        <v>114</v>
      </c>
      <c r="C51" s="256" t="s">
        <v>179</v>
      </c>
      <c r="D51" s="256" t="s">
        <v>209</v>
      </c>
      <c r="E51" s="256" t="s">
        <v>307</v>
      </c>
      <c r="F51" s="256" t="s">
        <v>295</v>
      </c>
      <c r="G51" s="189" t="n">
        <f aca="false">G52</f>
        <v>0</v>
      </c>
      <c r="H51" s="278"/>
      <c r="I51" s="278"/>
      <c r="J51" s="189" t="n">
        <f aca="false">J52</f>
        <v>0</v>
      </c>
    </row>
    <row r="52" customFormat="false" ht="15" hidden="true" customHeight="true" outlineLevel="0" collapsed="false">
      <c r="A52" s="408" t="s">
        <v>308</v>
      </c>
      <c r="B52" s="409" t="n">
        <v>963</v>
      </c>
      <c r="C52" s="188" t="s">
        <v>179</v>
      </c>
      <c r="D52" s="188" t="s">
        <v>209</v>
      </c>
      <c r="E52" s="188" t="s">
        <v>307</v>
      </c>
      <c r="F52" s="188" t="s">
        <v>298</v>
      </c>
      <c r="G52" s="181"/>
      <c r="H52" s="278"/>
      <c r="I52" s="278"/>
      <c r="J52" s="181"/>
    </row>
    <row r="53" customFormat="false" ht="15" hidden="true" customHeight="true" outlineLevel="0" collapsed="false">
      <c r="A53" s="410" t="s">
        <v>309</v>
      </c>
      <c r="B53" s="273" t="s">
        <v>114</v>
      </c>
      <c r="C53" s="273" t="s">
        <v>179</v>
      </c>
      <c r="D53" s="273" t="s">
        <v>310</v>
      </c>
      <c r="E53" s="273" t="s">
        <v>304</v>
      </c>
      <c r="F53" s="273" t="s">
        <v>90</v>
      </c>
      <c r="G53" s="406" t="n">
        <f aca="false">G54</f>
        <v>0</v>
      </c>
      <c r="H53" s="278"/>
      <c r="I53" s="278"/>
      <c r="J53" s="406" t="n">
        <f aca="false">J54</f>
        <v>0</v>
      </c>
    </row>
    <row r="54" customFormat="false" ht="15" hidden="true" customHeight="true" outlineLevel="0" collapsed="false">
      <c r="A54" s="190" t="s">
        <v>311</v>
      </c>
      <c r="B54" s="188" t="s">
        <v>114</v>
      </c>
      <c r="C54" s="188" t="s">
        <v>179</v>
      </c>
      <c r="D54" s="188" t="s">
        <v>310</v>
      </c>
      <c r="E54" s="188" t="s">
        <v>312</v>
      </c>
      <c r="F54" s="188" t="s">
        <v>90</v>
      </c>
      <c r="G54" s="189" t="n">
        <f aca="false">G55</f>
        <v>0</v>
      </c>
      <c r="H54" s="278"/>
      <c r="I54" s="278"/>
      <c r="J54" s="189" t="n">
        <f aca="false">J55</f>
        <v>0</v>
      </c>
    </row>
    <row r="55" customFormat="false" ht="15" hidden="true" customHeight="true" outlineLevel="0" collapsed="false">
      <c r="A55" s="190" t="s">
        <v>313</v>
      </c>
      <c r="B55" s="188" t="s">
        <v>114</v>
      </c>
      <c r="C55" s="188" t="s">
        <v>179</v>
      </c>
      <c r="D55" s="188" t="s">
        <v>310</v>
      </c>
      <c r="E55" s="188" t="s">
        <v>314</v>
      </c>
      <c r="F55" s="188" t="s">
        <v>90</v>
      </c>
      <c r="G55" s="189" t="n">
        <f aca="false">G56</f>
        <v>0</v>
      </c>
      <c r="H55" s="278"/>
      <c r="I55" s="278"/>
      <c r="J55" s="189" t="n">
        <f aca="false">J56</f>
        <v>0</v>
      </c>
    </row>
    <row r="56" customFormat="false" ht="15" hidden="true" customHeight="true" outlineLevel="0" collapsed="false">
      <c r="A56" s="190" t="s">
        <v>315</v>
      </c>
      <c r="B56" s="188" t="s">
        <v>114</v>
      </c>
      <c r="C56" s="188" t="s">
        <v>179</v>
      </c>
      <c r="D56" s="188" t="s">
        <v>310</v>
      </c>
      <c r="E56" s="188" t="s">
        <v>314</v>
      </c>
      <c r="F56" s="188" t="s">
        <v>316</v>
      </c>
      <c r="G56" s="181"/>
      <c r="H56" s="278"/>
      <c r="I56" s="278"/>
      <c r="J56" s="181"/>
    </row>
    <row r="57" customFormat="false" ht="30.75" hidden="true" customHeight="true" outlineLevel="0" collapsed="false">
      <c r="A57" s="190" t="s">
        <v>313</v>
      </c>
      <c r="B57" s="188" t="s">
        <v>114</v>
      </c>
      <c r="C57" s="188" t="s">
        <v>179</v>
      </c>
      <c r="D57" s="188" t="s">
        <v>310</v>
      </c>
      <c r="E57" s="188" t="s">
        <v>317</v>
      </c>
      <c r="F57" s="188"/>
      <c r="G57" s="189"/>
      <c r="H57" s="278"/>
      <c r="I57" s="278"/>
      <c r="J57" s="189"/>
    </row>
    <row r="58" customFormat="false" ht="21.75" hidden="true" customHeight="true" outlineLevel="0" collapsed="false">
      <c r="A58" s="190" t="s">
        <v>199</v>
      </c>
      <c r="B58" s="188" t="s">
        <v>114</v>
      </c>
      <c r="C58" s="188" t="s">
        <v>179</v>
      </c>
      <c r="D58" s="188" t="s">
        <v>310</v>
      </c>
      <c r="E58" s="188" t="s">
        <v>317</v>
      </c>
      <c r="F58" s="188"/>
      <c r="G58" s="189"/>
      <c r="H58" s="278"/>
      <c r="I58" s="278"/>
      <c r="J58" s="189"/>
    </row>
    <row r="59" customFormat="false" ht="17.25" hidden="false" customHeight="true" outlineLevel="0" collapsed="false">
      <c r="A59" s="410" t="s">
        <v>186</v>
      </c>
      <c r="B59" s="273" t="s">
        <v>114</v>
      </c>
      <c r="C59" s="273" t="s">
        <v>179</v>
      </c>
      <c r="D59" s="273" t="s">
        <v>187</v>
      </c>
      <c r="E59" s="273"/>
      <c r="F59" s="273"/>
      <c r="G59" s="274" t="n">
        <f aca="false">G60</f>
        <v>200000</v>
      </c>
      <c r="H59" s="278"/>
      <c r="I59" s="278"/>
      <c r="J59" s="274" t="n">
        <f aca="false">J60</f>
        <v>200000</v>
      </c>
    </row>
    <row r="60" customFormat="false" ht="33.75" hidden="false" customHeight="true" outlineLevel="0" collapsed="false">
      <c r="A60" s="411" t="s">
        <v>261</v>
      </c>
      <c r="B60" s="188" t="s">
        <v>114</v>
      </c>
      <c r="C60" s="188" t="s">
        <v>179</v>
      </c>
      <c r="D60" s="188" t="s">
        <v>187</v>
      </c>
      <c r="E60" s="188" t="s">
        <v>262</v>
      </c>
      <c r="F60" s="188"/>
      <c r="G60" s="181" t="n">
        <f aca="false">G61</f>
        <v>200000</v>
      </c>
      <c r="H60" s="278"/>
      <c r="I60" s="278"/>
      <c r="J60" s="181" t="n">
        <f aca="false">J61</f>
        <v>200000</v>
      </c>
    </row>
    <row r="61" customFormat="false" ht="17.25" hidden="false" customHeight="true" outlineLevel="0" collapsed="false">
      <c r="A61" s="403" t="s">
        <v>263</v>
      </c>
      <c r="B61" s="188" t="s">
        <v>114</v>
      </c>
      <c r="C61" s="188" t="s">
        <v>179</v>
      </c>
      <c r="D61" s="188" t="s">
        <v>187</v>
      </c>
      <c r="E61" s="188" t="s">
        <v>264</v>
      </c>
      <c r="F61" s="188"/>
      <c r="G61" s="180" t="n">
        <f aca="false">G62</f>
        <v>200000</v>
      </c>
      <c r="H61" s="278"/>
      <c r="I61" s="278"/>
      <c r="J61" s="180" t="n">
        <f aca="false">J62</f>
        <v>200000</v>
      </c>
    </row>
    <row r="62" customFormat="false" ht="21.75" hidden="false" customHeight="true" outlineLevel="0" collapsed="false">
      <c r="A62" s="412" t="s">
        <v>318</v>
      </c>
      <c r="B62" s="188" t="s">
        <v>114</v>
      </c>
      <c r="C62" s="188" t="s">
        <v>179</v>
      </c>
      <c r="D62" s="188" t="s">
        <v>187</v>
      </c>
      <c r="E62" s="188" t="s">
        <v>319</v>
      </c>
      <c r="F62" s="188"/>
      <c r="G62" s="181" t="n">
        <f aca="false">G63+G65+G67</f>
        <v>200000</v>
      </c>
      <c r="H62" s="278"/>
      <c r="I62" s="278"/>
      <c r="J62" s="181" t="n">
        <f aca="false">J63+J65+J67</f>
        <v>200000</v>
      </c>
    </row>
    <row r="63" customFormat="false" ht="24.75" hidden="false" customHeight="true" outlineLevel="0" collapsed="false">
      <c r="A63" s="413" t="s">
        <v>320</v>
      </c>
      <c r="B63" s="319" t="s">
        <v>114</v>
      </c>
      <c r="C63" s="319" t="s">
        <v>179</v>
      </c>
      <c r="D63" s="319" t="s">
        <v>187</v>
      </c>
      <c r="E63" s="319" t="s">
        <v>321</v>
      </c>
      <c r="F63" s="319"/>
      <c r="G63" s="414" t="n">
        <f aca="false">G64</f>
        <v>75000</v>
      </c>
      <c r="H63" s="278"/>
      <c r="I63" s="278"/>
      <c r="J63" s="414" t="n">
        <f aca="false">J64</f>
        <v>75000</v>
      </c>
    </row>
    <row r="64" customFormat="false" ht="18.75" hidden="false" customHeight="true" outlineLevel="0" collapsed="false">
      <c r="A64" s="190" t="s">
        <v>322</v>
      </c>
      <c r="B64" s="188" t="s">
        <v>114</v>
      </c>
      <c r="C64" s="188" t="s">
        <v>179</v>
      </c>
      <c r="D64" s="188" t="s">
        <v>187</v>
      </c>
      <c r="E64" s="188" t="s">
        <v>321</v>
      </c>
      <c r="F64" s="188" t="s">
        <v>323</v>
      </c>
      <c r="G64" s="181" t="n">
        <v>75000</v>
      </c>
      <c r="H64" s="278"/>
      <c r="I64" s="278"/>
      <c r="J64" s="181" t="n">
        <v>75000</v>
      </c>
    </row>
    <row r="65" customFormat="false" ht="24.75" hidden="false" customHeight="true" outlineLevel="0" collapsed="false">
      <c r="A65" s="413" t="s">
        <v>324</v>
      </c>
      <c r="B65" s="319" t="s">
        <v>114</v>
      </c>
      <c r="C65" s="319" t="s">
        <v>179</v>
      </c>
      <c r="D65" s="319" t="s">
        <v>187</v>
      </c>
      <c r="E65" s="319" t="s">
        <v>325</v>
      </c>
      <c r="F65" s="319"/>
      <c r="G65" s="414" t="n">
        <f aca="false">G66</f>
        <v>40000</v>
      </c>
      <c r="H65" s="278"/>
      <c r="I65" s="278"/>
      <c r="J65" s="414" t="n">
        <f aca="false">J66</f>
        <v>40000</v>
      </c>
    </row>
    <row r="66" customFormat="false" ht="17.25" hidden="false" customHeight="true" outlineLevel="0" collapsed="false">
      <c r="A66" s="190" t="s">
        <v>322</v>
      </c>
      <c r="B66" s="188" t="s">
        <v>114</v>
      </c>
      <c r="C66" s="188" t="s">
        <v>179</v>
      </c>
      <c r="D66" s="188" t="s">
        <v>187</v>
      </c>
      <c r="E66" s="188" t="s">
        <v>325</v>
      </c>
      <c r="F66" s="188" t="s">
        <v>323</v>
      </c>
      <c r="G66" s="181" t="n">
        <v>40000</v>
      </c>
      <c r="H66" s="278"/>
      <c r="I66" s="278"/>
      <c r="J66" s="181" t="n">
        <v>40000</v>
      </c>
    </row>
    <row r="67" customFormat="false" ht="38.25" hidden="false" customHeight="true" outlineLevel="0" collapsed="false">
      <c r="A67" s="413" t="s">
        <v>326</v>
      </c>
      <c r="B67" s="319" t="s">
        <v>114</v>
      </c>
      <c r="C67" s="319" t="s">
        <v>179</v>
      </c>
      <c r="D67" s="319" t="s">
        <v>187</v>
      </c>
      <c r="E67" s="319" t="s">
        <v>327</v>
      </c>
      <c r="F67" s="319"/>
      <c r="G67" s="414" t="n">
        <f aca="false">G68</f>
        <v>85000</v>
      </c>
      <c r="H67" s="278"/>
      <c r="I67" s="278"/>
      <c r="J67" s="414" t="n">
        <f aca="false">J68</f>
        <v>85000</v>
      </c>
    </row>
    <row r="68" customFormat="false" ht="17.25" hidden="false" customHeight="true" outlineLevel="0" collapsed="false">
      <c r="A68" s="190" t="s">
        <v>322</v>
      </c>
      <c r="B68" s="188" t="s">
        <v>114</v>
      </c>
      <c r="C68" s="188" t="s">
        <v>179</v>
      </c>
      <c r="D68" s="188" t="s">
        <v>187</v>
      </c>
      <c r="E68" s="188" t="s">
        <v>327</v>
      </c>
      <c r="F68" s="188" t="s">
        <v>323</v>
      </c>
      <c r="G68" s="181" t="n">
        <v>85000</v>
      </c>
      <c r="H68" s="278"/>
      <c r="I68" s="278"/>
      <c r="J68" s="181" t="n">
        <v>85000</v>
      </c>
    </row>
    <row r="69" customFormat="false" ht="15" hidden="true" customHeight="false" outlineLevel="0" collapsed="false">
      <c r="A69" s="405" t="s">
        <v>188</v>
      </c>
      <c r="B69" s="300" t="s">
        <v>293</v>
      </c>
      <c r="C69" s="300" t="s">
        <v>179</v>
      </c>
      <c r="D69" s="300" t="s">
        <v>189</v>
      </c>
      <c r="E69" s="300"/>
      <c r="F69" s="300"/>
      <c r="G69" s="406"/>
      <c r="H69" s="278"/>
      <c r="I69" s="278"/>
      <c r="J69" s="406"/>
    </row>
    <row r="70" customFormat="false" ht="25.5" hidden="true" customHeight="false" outlineLevel="0" collapsed="false">
      <c r="A70" s="190" t="s">
        <v>202</v>
      </c>
      <c r="B70" s="188" t="s">
        <v>293</v>
      </c>
      <c r="C70" s="188" t="s">
        <v>179</v>
      </c>
      <c r="D70" s="188" t="s">
        <v>189</v>
      </c>
      <c r="E70" s="188" t="s">
        <v>328</v>
      </c>
      <c r="F70" s="188"/>
      <c r="G70" s="189"/>
      <c r="H70" s="278"/>
      <c r="I70" s="278"/>
      <c r="J70" s="189"/>
    </row>
    <row r="71" customFormat="false" ht="15" hidden="true" customHeight="false" outlineLevel="0" collapsed="false">
      <c r="A71" s="190" t="s">
        <v>329</v>
      </c>
      <c r="B71" s="188" t="s">
        <v>293</v>
      </c>
      <c r="C71" s="188" t="s">
        <v>179</v>
      </c>
      <c r="D71" s="188" t="s">
        <v>189</v>
      </c>
      <c r="E71" s="188" t="s">
        <v>328</v>
      </c>
      <c r="F71" s="188" t="s">
        <v>330</v>
      </c>
      <c r="G71" s="189"/>
      <c r="H71" s="278"/>
      <c r="I71" s="278"/>
      <c r="J71" s="189"/>
    </row>
    <row r="72" customFormat="false" ht="96" hidden="true" customHeight="true" outlineLevel="0" collapsed="false">
      <c r="A72" s="190" t="s">
        <v>331</v>
      </c>
      <c r="B72" s="188" t="s">
        <v>293</v>
      </c>
      <c r="C72" s="188" t="s">
        <v>179</v>
      </c>
      <c r="D72" s="188" t="s">
        <v>189</v>
      </c>
      <c r="E72" s="188" t="s">
        <v>328</v>
      </c>
      <c r="F72" s="188" t="s">
        <v>332</v>
      </c>
      <c r="G72" s="189"/>
      <c r="H72" s="278"/>
      <c r="I72" s="278"/>
      <c r="J72" s="189"/>
    </row>
    <row r="73" customFormat="false" ht="20.25" hidden="false" customHeight="true" outlineLevel="0" collapsed="false">
      <c r="A73" s="415" t="s">
        <v>188</v>
      </c>
      <c r="B73" s="273" t="s">
        <v>114</v>
      </c>
      <c r="C73" s="273" t="s">
        <v>179</v>
      </c>
      <c r="D73" s="273" t="s">
        <v>189</v>
      </c>
      <c r="E73" s="273"/>
      <c r="F73" s="273"/>
      <c r="G73" s="274" t="n">
        <f aca="false">G76</f>
        <v>2652366</v>
      </c>
      <c r="H73" s="278"/>
      <c r="I73" s="278"/>
      <c r="J73" s="274" t="n">
        <f aca="false">J76</f>
        <v>2652366</v>
      </c>
    </row>
    <row r="74" customFormat="false" ht="30" hidden="true" customHeight="true" outlineLevel="0" collapsed="false">
      <c r="A74" s="416" t="s">
        <v>333</v>
      </c>
      <c r="B74" s="319" t="n">
        <v>963</v>
      </c>
      <c r="C74" s="319" t="s">
        <v>179</v>
      </c>
      <c r="D74" s="319" t="s">
        <v>189</v>
      </c>
      <c r="E74" s="319" t="s">
        <v>334</v>
      </c>
      <c r="F74" s="319" t="s">
        <v>90</v>
      </c>
      <c r="G74" s="417" t="n">
        <f aca="false">G75</f>
        <v>0</v>
      </c>
      <c r="H74" s="278"/>
      <c r="I74" s="278"/>
      <c r="J74" s="417" t="n">
        <f aca="false">J75</f>
        <v>0</v>
      </c>
    </row>
    <row r="75" customFormat="false" ht="24" hidden="true" customHeight="true" outlineLevel="0" collapsed="false">
      <c r="A75" s="418" t="s">
        <v>249</v>
      </c>
      <c r="B75" s="271" t="n">
        <v>963</v>
      </c>
      <c r="C75" s="271" t="s">
        <v>179</v>
      </c>
      <c r="D75" s="271" t="s">
        <v>189</v>
      </c>
      <c r="E75" s="271" t="s">
        <v>334</v>
      </c>
      <c r="F75" s="271" t="n">
        <v>540</v>
      </c>
      <c r="G75" s="419"/>
      <c r="H75" s="278"/>
      <c r="I75" s="278"/>
      <c r="J75" s="419"/>
    </row>
    <row r="76" customFormat="false" ht="28.5" hidden="false" customHeight="true" outlineLevel="0" collapsed="false">
      <c r="A76" s="411" t="s">
        <v>261</v>
      </c>
      <c r="B76" s="188" t="s">
        <v>114</v>
      </c>
      <c r="C76" s="188" t="s">
        <v>179</v>
      </c>
      <c r="D76" s="188" t="s">
        <v>189</v>
      </c>
      <c r="E76" s="188" t="s">
        <v>262</v>
      </c>
      <c r="F76" s="188"/>
      <c r="G76" s="180" t="n">
        <f aca="false">G77</f>
        <v>2652366</v>
      </c>
      <c r="H76" s="278"/>
      <c r="I76" s="278"/>
      <c r="J76" s="180" t="n">
        <f aca="false">J77</f>
        <v>2652366</v>
      </c>
    </row>
    <row r="77" customFormat="false" ht="18" hidden="false" customHeight="true" outlineLevel="0" collapsed="false">
      <c r="A77" s="403" t="s">
        <v>263</v>
      </c>
      <c r="B77" s="188" t="s">
        <v>114</v>
      </c>
      <c r="C77" s="188" t="s">
        <v>179</v>
      </c>
      <c r="D77" s="188" t="s">
        <v>189</v>
      </c>
      <c r="E77" s="188" t="s">
        <v>264</v>
      </c>
      <c r="F77" s="188"/>
      <c r="G77" s="180" t="n">
        <f aca="false">G78</f>
        <v>2652366</v>
      </c>
      <c r="H77" s="278"/>
      <c r="I77" s="278"/>
      <c r="J77" s="180" t="n">
        <f aca="false">J78</f>
        <v>2652366</v>
      </c>
    </row>
    <row r="78" customFormat="false" ht="25.5" hidden="false" customHeight="true" outlineLevel="0" collapsed="false">
      <c r="A78" s="327" t="s">
        <v>335</v>
      </c>
      <c r="B78" s="328" t="s">
        <v>114</v>
      </c>
      <c r="C78" s="328" t="s">
        <v>179</v>
      </c>
      <c r="D78" s="328" t="s">
        <v>189</v>
      </c>
      <c r="E78" s="328" t="s">
        <v>336</v>
      </c>
      <c r="F78" s="328"/>
      <c r="G78" s="417" t="n">
        <f aca="false">G79</f>
        <v>2652366</v>
      </c>
      <c r="H78" s="278"/>
      <c r="I78" s="278"/>
      <c r="J78" s="417" t="n">
        <f aca="false">J79</f>
        <v>2652366</v>
      </c>
    </row>
    <row r="79" customFormat="false" ht="55.5" hidden="false" customHeight="true" outlineLevel="0" collapsed="false">
      <c r="A79" s="403" t="s">
        <v>337</v>
      </c>
      <c r="B79" s="188" t="s">
        <v>114</v>
      </c>
      <c r="C79" s="188" t="s">
        <v>179</v>
      </c>
      <c r="D79" s="188" t="s">
        <v>189</v>
      </c>
      <c r="E79" s="188" t="s">
        <v>336</v>
      </c>
      <c r="F79" s="188" t="s">
        <v>338</v>
      </c>
      <c r="G79" s="180" t="n">
        <v>2652366</v>
      </c>
      <c r="H79" s="278"/>
      <c r="I79" s="278"/>
      <c r="J79" s="180" t="n">
        <v>2652366</v>
      </c>
    </row>
    <row r="80" customFormat="false" ht="18" hidden="false" customHeight="true" outlineLevel="0" collapsed="false">
      <c r="A80" s="420" t="s">
        <v>339</v>
      </c>
      <c r="B80" s="295" t="n">
        <v>963</v>
      </c>
      <c r="C80" s="295" t="s">
        <v>181</v>
      </c>
      <c r="D80" s="265"/>
      <c r="E80" s="265"/>
      <c r="F80" s="265"/>
      <c r="G80" s="266" t="n">
        <f aca="false">G81</f>
        <v>292500</v>
      </c>
      <c r="H80" s="278"/>
      <c r="I80" s="278"/>
      <c r="J80" s="266" t="n">
        <f aca="false">J81</f>
        <v>303200</v>
      </c>
    </row>
    <row r="81" customFormat="false" ht="28.5" hidden="false" customHeight="false" outlineLevel="0" collapsed="false">
      <c r="A81" s="421" t="s">
        <v>191</v>
      </c>
      <c r="B81" s="332" t="n">
        <v>963</v>
      </c>
      <c r="C81" s="256" t="s">
        <v>181</v>
      </c>
      <c r="D81" s="256" t="s">
        <v>183</v>
      </c>
      <c r="E81" s="256"/>
      <c r="F81" s="256"/>
      <c r="G81" s="259" t="n">
        <f aca="false">G82</f>
        <v>292500</v>
      </c>
      <c r="H81" s="278"/>
      <c r="I81" s="278"/>
      <c r="J81" s="259" t="n">
        <f aca="false">J82</f>
        <v>303200</v>
      </c>
    </row>
    <row r="82" customFormat="false" ht="29.25" hidden="false" customHeight="true" outlineLevel="0" collapsed="false">
      <c r="A82" s="411" t="s">
        <v>261</v>
      </c>
      <c r="B82" s="188" t="s">
        <v>114</v>
      </c>
      <c r="C82" s="188" t="s">
        <v>181</v>
      </c>
      <c r="D82" s="188" t="s">
        <v>183</v>
      </c>
      <c r="E82" s="188" t="s">
        <v>262</v>
      </c>
      <c r="F82" s="188"/>
      <c r="G82" s="180" t="n">
        <f aca="false">G83</f>
        <v>292500</v>
      </c>
      <c r="H82" s="278"/>
      <c r="I82" s="278"/>
      <c r="J82" s="180" t="n">
        <f aca="false">J83</f>
        <v>303200</v>
      </c>
    </row>
    <row r="83" customFormat="false" ht="16.5" hidden="false" customHeight="true" outlineLevel="0" collapsed="false">
      <c r="A83" s="403" t="s">
        <v>263</v>
      </c>
      <c r="B83" s="188" t="s">
        <v>114</v>
      </c>
      <c r="C83" s="188" t="s">
        <v>181</v>
      </c>
      <c r="D83" s="188" t="s">
        <v>183</v>
      </c>
      <c r="E83" s="188" t="s">
        <v>264</v>
      </c>
      <c r="F83" s="188"/>
      <c r="G83" s="180" t="n">
        <f aca="false">G84</f>
        <v>292500</v>
      </c>
      <c r="H83" s="278"/>
      <c r="I83" s="278"/>
      <c r="J83" s="180" t="n">
        <f aca="false">J84</f>
        <v>303200</v>
      </c>
    </row>
    <row r="84" customFormat="false" ht="45" hidden="false" customHeight="true" outlineLevel="0" collapsed="false">
      <c r="A84" s="422" t="s">
        <v>340</v>
      </c>
      <c r="B84" s="332" t="n">
        <v>963</v>
      </c>
      <c r="C84" s="256" t="s">
        <v>181</v>
      </c>
      <c r="D84" s="256" t="s">
        <v>183</v>
      </c>
      <c r="E84" s="256" t="s">
        <v>341</v>
      </c>
      <c r="F84" s="256"/>
      <c r="G84" s="259" t="n">
        <f aca="false">SUM(G85:G89)</f>
        <v>292500</v>
      </c>
      <c r="H84" s="278"/>
      <c r="I84" s="278"/>
      <c r="J84" s="259" t="n">
        <f aca="false">SUM(J85:J89)</f>
        <v>303200</v>
      </c>
    </row>
    <row r="85" customFormat="false" ht="28.5" hidden="false" customHeight="true" outlineLevel="0" collapsed="false">
      <c r="A85" s="403" t="s">
        <v>342</v>
      </c>
      <c r="B85" s="334" t="n">
        <v>963</v>
      </c>
      <c r="C85" s="188" t="s">
        <v>181</v>
      </c>
      <c r="D85" s="188" t="s">
        <v>183</v>
      </c>
      <c r="E85" s="188" t="s">
        <v>341</v>
      </c>
      <c r="F85" s="188" t="s">
        <v>276</v>
      </c>
      <c r="G85" s="180" t="n">
        <v>222197</v>
      </c>
      <c r="H85" s="278"/>
      <c r="I85" s="278"/>
      <c r="J85" s="180" t="n">
        <v>230415</v>
      </c>
    </row>
    <row r="86" customFormat="false" ht="39.75" hidden="false" customHeight="true" outlineLevel="0" collapsed="false">
      <c r="A86" s="403" t="s">
        <v>197</v>
      </c>
      <c r="B86" s="334" t="n">
        <v>963</v>
      </c>
      <c r="C86" s="188" t="s">
        <v>181</v>
      </c>
      <c r="D86" s="188" t="s">
        <v>183</v>
      </c>
      <c r="E86" s="188" t="s">
        <v>341</v>
      </c>
      <c r="F86" s="188" t="s">
        <v>285</v>
      </c>
      <c r="G86" s="180" t="n">
        <v>3200</v>
      </c>
      <c r="H86" s="278"/>
      <c r="I86" s="278"/>
      <c r="J86" s="180" t="n">
        <v>3200</v>
      </c>
    </row>
    <row r="87" customFormat="false" ht="30.75" hidden="true" customHeight="true" outlineLevel="0" collapsed="false">
      <c r="A87" s="403" t="s">
        <v>198</v>
      </c>
      <c r="B87" s="334" t="n">
        <v>963</v>
      </c>
      <c r="C87" s="188" t="s">
        <v>181</v>
      </c>
      <c r="D87" s="188" t="s">
        <v>183</v>
      </c>
      <c r="E87" s="188" t="s">
        <v>341</v>
      </c>
      <c r="F87" s="188" t="s">
        <v>286</v>
      </c>
      <c r="G87" s="180"/>
      <c r="H87" s="278"/>
      <c r="I87" s="278"/>
      <c r="J87" s="180"/>
    </row>
    <row r="88" customFormat="false" ht="52.5" hidden="false" customHeight="true" outlineLevel="0" collapsed="false">
      <c r="A88" s="403" t="s">
        <v>277</v>
      </c>
      <c r="B88" s="334" t="n">
        <v>963</v>
      </c>
      <c r="C88" s="188" t="s">
        <v>181</v>
      </c>
      <c r="D88" s="188" t="s">
        <v>183</v>
      </c>
      <c r="E88" s="188" t="s">
        <v>341</v>
      </c>
      <c r="F88" s="188" t="s">
        <v>278</v>
      </c>
      <c r="G88" s="180" t="n">
        <v>67103</v>
      </c>
      <c r="H88" s="278"/>
      <c r="I88" s="278"/>
      <c r="J88" s="180" t="n">
        <v>69585</v>
      </c>
    </row>
    <row r="89" customFormat="false" ht="26.25" hidden="true" customHeight="true" outlineLevel="0" collapsed="false">
      <c r="A89" s="403" t="s">
        <v>344</v>
      </c>
      <c r="B89" s="334" t="n">
        <v>963</v>
      </c>
      <c r="C89" s="188" t="s">
        <v>181</v>
      </c>
      <c r="D89" s="188" t="s">
        <v>183</v>
      </c>
      <c r="E89" s="188" t="s">
        <v>341</v>
      </c>
      <c r="F89" s="188" t="s">
        <v>287</v>
      </c>
      <c r="G89" s="181"/>
      <c r="H89" s="278"/>
      <c r="I89" s="278"/>
      <c r="J89" s="181"/>
    </row>
    <row r="90" customFormat="false" ht="25.5" hidden="true" customHeight="false" outlineLevel="0" collapsed="false">
      <c r="A90" s="184" t="s">
        <v>192</v>
      </c>
      <c r="B90" s="185" t="n">
        <v>963</v>
      </c>
      <c r="C90" s="185" t="s">
        <v>183</v>
      </c>
      <c r="D90" s="185"/>
      <c r="E90" s="185"/>
      <c r="F90" s="185"/>
      <c r="G90" s="186"/>
      <c r="H90" s="278"/>
      <c r="I90" s="278"/>
      <c r="J90" s="186"/>
    </row>
    <row r="91" customFormat="false" ht="38.25" hidden="true" customHeight="false" outlineLevel="0" collapsed="false">
      <c r="A91" s="187" t="s">
        <v>193</v>
      </c>
      <c r="B91" s="334" t="n">
        <v>963</v>
      </c>
      <c r="C91" s="188" t="s">
        <v>183</v>
      </c>
      <c r="D91" s="188" t="s">
        <v>194</v>
      </c>
      <c r="E91" s="188"/>
      <c r="F91" s="188"/>
      <c r="G91" s="189"/>
      <c r="H91" s="278"/>
      <c r="I91" s="278"/>
      <c r="J91" s="189"/>
    </row>
    <row r="92" customFormat="false" ht="51" hidden="true" customHeight="false" outlineLevel="0" collapsed="false">
      <c r="A92" s="190" t="s">
        <v>195</v>
      </c>
      <c r="B92" s="334" t="n">
        <v>963</v>
      </c>
      <c r="C92" s="188" t="s">
        <v>183</v>
      </c>
      <c r="D92" s="188" t="s">
        <v>194</v>
      </c>
      <c r="E92" s="188" t="s">
        <v>345</v>
      </c>
      <c r="F92" s="188"/>
      <c r="G92" s="189"/>
      <c r="H92" s="278"/>
      <c r="I92" s="278"/>
      <c r="J92" s="189"/>
    </row>
    <row r="93" customFormat="false" ht="42" hidden="true" customHeight="true" outlineLevel="0" collapsed="false">
      <c r="A93" s="190" t="s">
        <v>196</v>
      </c>
      <c r="B93" s="334" t="n">
        <v>963</v>
      </c>
      <c r="C93" s="188" t="s">
        <v>183</v>
      </c>
      <c r="D93" s="188" t="s">
        <v>194</v>
      </c>
      <c r="E93" s="188" t="s">
        <v>345</v>
      </c>
      <c r="F93" s="188" t="s">
        <v>276</v>
      </c>
      <c r="G93" s="189"/>
      <c r="H93" s="278"/>
      <c r="I93" s="278"/>
      <c r="J93" s="189"/>
    </row>
    <row r="94" customFormat="false" ht="39.75" hidden="true" customHeight="true" outlineLevel="0" collapsed="false">
      <c r="A94" s="190" t="s">
        <v>197</v>
      </c>
      <c r="B94" s="334" t="n">
        <v>963</v>
      </c>
      <c r="C94" s="188" t="s">
        <v>183</v>
      </c>
      <c r="D94" s="188" t="s">
        <v>194</v>
      </c>
      <c r="E94" s="188" t="s">
        <v>345</v>
      </c>
      <c r="F94" s="188" t="s">
        <v>285</v>
      </c>
      <c r="G94" s="189"/>
      <c r="H94" s="278"/>
      <c r="I94" s="278"/>
      <c r="J94" s="189"/>
    </row>
    <row r="95" customFormat="false" ht="25.5" hidden="true" customHeight="false" outlineLevel="0" collapsed="false">
      <c r="A95" s="190" t="s">
        <v>198</v>
      </c>
      <c r="B95" s="334" t="n">
        <v>963</v>
      </c>
      <c r="C95" s="188" t="s">
        <v>183</v>
      </c>
      <c r="D95" s="188" t="s">
        <v>194</v>
      </c>
      <c r="E95" s="188" t="s">
        <v>345</v>
      </c>
      <c r="F95" s="188" t="s">
        <v>286</v>
      </c>
      <c r="G95" s="189"/>
      <c r="H95" s="278"/>
      <c r="I95" s="278"/>
      <c r="J95" s="189"/>
    </row>
    <row r="96" customFormat="false" ht="38.25" hidden="true" customHeight="false" outlineLevel="0" collapsed="false">
      <c r="A96" s="190" t="s">
        <v>199</v>
      </c>
      <c r="B96" s="334" t="n">
        <v>963</v>
      </c>
      <c r="C96" s="188" t="s">
        <v>183</v>
      </c>
      <c r="D96" s="188" t="s">
        <v>194</v>
      </c>
      <c r="E96" s="188" t="s">
        <v>345</v>
      </c>
      <c r="F96" s="188" t="s">
        <v>287</v>
      </c>
      <c r="G96" s="189"/>
      <c r="H96" s="278"/>
      <c r="I96" s="278"/>
      <c r="J96" s="189"/>
    </row>
    <row r="97" customFormat="false" ht="15" hidden="true" customHeight="false" outlineLevel="0" collapsed="false">
      <c r="A97" s="187" t="s">
        <v>200</v>
      </c>
      <c r="B97" s="334" t="n">
        <v>963</v>
      </c>
      <c r="C97" s="188" t="s">
        <v>183</v>
      </c>
      <c r="D97" s="188" t="s">
        <v>201</v>
      </c>
      <c r="E97" s="188"/>
      <c r="F97" s="188"/>
      <c r="G97" s="189"/>
      <c r="H97" s="278"/>
      <c r="I97" s="278"/>
      <c r="J97" s="189"/>
    </row>
    <row r="98" customFormat="false" ht="25.5" hidden="true" customHeight="false" outlineLevel="0" collapsed="false">
      <c r="A98" s="190" t="s">
        <v>202</v>
      </c>
      <c r="B98" s="334" t="n">
        <v>963</v>
      </c>
      <c r="C98" s="188" t="s">
        <v>183</v>
      </c>
      <c r="D98" s="188" t="s">
        <v>201</v>
      </c>
      <c r="E98" s="188" t="s">
        <v>328</v>
      </c>
      <c r="F98" s="188"/>
      <c r="G98" s="189"/>
      <c r="H98" s="278"/>
      <c r="I98" s="278"/>
      <c r="J98" s="189"/>
    </row>
    <row r="99" customFormat="false" ht="27.75" hidden="true" customHeight="true" outlineLevel="0" collapsed="false">
      <c r="A99" s="190" t="s">
        <v>203</v>
      </c>
      <c r="B99" s="334" t="n">
        <v>963</v>
      </c>
      <c r="C99" s="188" t="s">
        <v>183</v>
      </c>
      <c r="D99" s="188" t="s">
        <v>201</v>
      </c>
      <c r="E99" s="188" t="s">
        <v>328</v>
      </c>
      <c r="F99" s="188" t="s">
        <v>346</v>
      </c>
      <c r="G99" s="189"/>
      <c r="H99" s="278"/>
      <c r="I99" s="278"/>
      <c r="J99" s="189"/>
    </row>
    <row r="100" customFormat="false" ht="29.25" hidden="true" customHeight="true" outlineLevel="0" collapsed="false">
      <c r="A100" s="190" t="s">
        <v>204</v>
      </c>
      <c r="B100" s="334" t="n">
        <v>963</v>
      </c>
      <c r="C100" s="188" t="s">
        <v>183</v>
      </c>
      <c r="D100" s="188" t="s">
        <v>201</v>
      </c>
      <c r="E100" s="188" t="s">
        <v>328</v>
      </c>
      <c r="F100" s="188" t="s">
        <v>347</v>
      </c>
      <c r="G100" s="189"/>
      <c r="H100" s="278"/>
      <c r="I100" s="278"/>
      <c r="J100" s="189"/>
    </row>
    <row r="101" customFormat="false" ht="25.5" hidden="true" customHeight="false" outlineLevel="0" collapsed="false">
      <c r="A101" s="190" t="s">
        <v>198</v>
      </c>
      <c r="B101" s="334" t="n">
        <v>963</v>
      </c>
      <c r="C101" s="188" t="s">
        <v>183</v>
      </c>
      <c r="D101" s="188" t="s">
        <v>201</v>
      </c>
      <c r="E101" s="188" t="s">
        <v>328</v>
      </c>
      <c r="F101" s="188" t="s">
        <v>286</v>
      </c>
      <c r="G101" s="189"/>
      <c r="H101" s="278"/>
      <c r="I101" s="278"/>
      <c r="J101" s="189"/>
    </row>
    <row r="102" customFormat="false" ht="38.25" hidden="true" customHeight="false" outlineLevel="0" collapsed="false">
      <c r="A102" s="190" t="s">
        <v>199</v>
      </c>
      <c r="B102" s="334" t="n">
        <v>963</v>
      </c>
      <c r="C102" s="188" t="s">
        <v>183</v>
      </c>
      <c r="D102" s="188" t="s">
        <v>201</v>
      </c>
      <c r="E102" s="188" t="s">
        <v>328</v>
      </c>
      <c r="F102" s="188" t="s">
        <v>287</v>
      </c>
      <c r="G102" s="189"/>
      <c r="H102" s="278"/>
      <c r="I102" s="278"/>
      <c r="J102" s="189"/>
    </row>
    <row r="103" customFormat="false" ht="25.5" hidden="true" customHeight="false" outlineLevel="0" collapsed="false">
      <c r="A103" s="187" t="s">
        <v>205</v>
      </c>
      <c r="B103" s="334" t="n">
        <v>963</v>
      </c>
      <c r="C103" s="188" t="s">
        <v>183</v>
      </c>
      <c r="D103" s="188" t="s">
        <v>187</v>
      </c>
      <c r="E103" s="188"/>
      <c r="F103" s="188"/>
      <c r="G103" s="189"/>
      <c r="H103" s="278"/>
      <c r="I103" s="278"/>
      <c r="J103" s="189"/>
    </row>
    <row r="104" customFormat="false" ht="25.5" hidden="true" customHeight="false" outlineLevel="0" collapsed="false">
      <c r="A104" s="190" t="s">
        <v>202</v>
      </c>
      <c r="B104" s="334" t="n">
        <v>963</v>
      </c>
      <c r="C104" s="188" t="s">
        <v>183</v>
      </c>
      <c r="D104" s="188" t="s">
        <v>187</v>
      </c>
      <c r="E104" s="188" t="s">
        <v>328</v>
      </c>
      <c r="F104" s="188"/>
      <c r="G104" s="189"/>
      <c r="H104" s="278"/>
      <c r="I104" s="278"/>
      <c r="J104" s="189"/>
    </row>
    <row r="105" customFormat="false" ht="44.25" hidden="true" customHeight="true" outlineLevel="0" collapsed="false">
      <c r="A105" s="190" t="s">
        <v>196</v>
      </c>
      <c r="B105" s="334" t="n">
        <v>963</v>
      </c>
      <c r="C105" s="188" t="s">
        <v>183</v>
      </c>
      <c r="D105" s="188" t="s">
        <v>187</v>
      </c>
      <c r="E105" s="188" t="s">
        <v>328</v>
      </c>
      <c r="F105" s="188" t="s">
        <v>276</v>
      </c>
      <c r="G105" s="189"/>
      <c r="H105" s="278"/>
      <c r="I105" s="278"/>
      <c r="J105" s="189"/>
    </row>
    <row r="106" customFormat="false" ht="44.25" hidden="true" customHeight="true" outlineLevel="0" collapsed="false">
      <c r="A106" s="190" t="s">
        <v>197</v>
      </c>
      <c r="B106" s="334" t="n">
        <v>963</v>
      </c>
      <c r="C106" s="188" t="s">
        <v>183</v>
      </c>
      <c r="D106" s="188" t="s">
        <v>187</v>
      </c>
      <c r="E106" s="188" t="s">
        <v>328</v>
      </c>
      <c r="F106" s="188" t="s">
        <v>285</v>
      </c>
      <c r="G106" s="189"/>
      <c r="H106" s="278"/>
      <c r="I106" s="278"/>
      <c r="J106" s="189"/>
    </row>
    <row r="107" customFormat="false" ht="25.5" hidden="true" customHeight="false" outlineLevel="0" collapsed="false">
      <c r="A107" s="190" t="s">
        <v>198</v>
      </c>
      <c r="B107" s="334" t="n">
        <v>963</v>
      </c>
      <c r="C107" s="188" t="s">
        <v>183</v>
      </c>
      <c r="D107" s="188" t="s">
        <v>187</v>
      </c>
      <c r="E107" s="188" t="s">
        <v>328</v>
      </c>
      <c r="F107" s="188" t="s">
        <v>286</v>
      </c>
      <c r="G107" s="189"/>
      <c r="H107" s="278"/>
      <c r="I107" s="278"/>
      <c r="J107" s="189"/>
    </row>
    <row r="108" customFormat="false" ht="12" hidden="true" customHeight="true" outlineLevel="0" collapsed="false">
      <c r="A108" s="190" t="s">
        <v>199</v>
      </c>
      <c r="B108" s="334" t="n">
        <v>963</v>
      </c>
      <c r="C108" s="188" t="s">
        <v>183</v>
      </c>
      <c r="D108" s="188" t="s">
        <v>187</v>
      </c>
      <c r="E108" s="188" t="s">
        <v>328</v>
      </c>
      <c r="F108" s="188" t="s">
        <v>287</v>
      </c>
      <c r="G108" s="189"/>
      <c r="H108" s="278"/>
      <c r="I108" s="278"/>
      <c r="J108" s="189"/>
    </row>
    <row r="109" customFormat="false" ht="28.5" hidden="false" customHeight="false" outlineLevel="0" collapsed="false">
      <c r="A109" s="423" t="s">
        <v>206</v>
      </c>
      <c r="B109" s="424" t="n">
        <v>963</v>
      </c>
      <c r="C109" s="425" t="s">
        <v>183</v>
      </c>
      <c r="D109" s="425"/>
      <c r="E109" s="425"/>
      <c r="F109" s="425"/>
      <c r="G109" s="426" t="n">
        <f aca="false">G110</f>
        <v>112696</v>
      </c>
      <c r="H109" s="278"/>
      <c r="I109" s="278"/>
      <c r="J109" s="426" t="n">
        <f aca="false">J110</f>
        <v>112696</v>
      </c>
    </row>
    <row r="110" customFormat="false" ht="39.75" hidden="false" customHeight="true" outlineLevel="0" collapsed="false">
      <c r="A110" s="427" t="s">
        <v>193</v>
      </c>
      <c r="B110" s="428" t="n">
        <v>963</v>
      </c>
      <c r="C110" s="429" t="s">
        <v>183</v>
      </c>
      <c r="D110" s="429" t="s">
        <v>194</v>
      </c>
      <c r="E110" s="429"/>
      <c r="F110" s="429"/>
      <c r="G110" s="430" t="n">
        <f aca="false">G111</f>
        <v>112696</v>
      </c>
      <c r="H110" s="278"/>
      <c r="I110" s="278"/>
      <c r="J110" s="430" t="n">
        <f aca="false">J111</f>
        <v>112696</v>
      </c>
    </row>
    <row r="111" customFormat="false" ht="30" hidden="false" customHeight="true" outlineLevel="0" collapsed="false">
      <c r="A111" s="411" t="s">
        <v>261</v>
      </c>
      <c r="B111" s="188" t="s">
        <v>114</v>
      </c>
      <c r="C111" s="188" t="s">
        <v>183</v>
      </c>
      <c r="D111" s="188" t="s">
        <v>194</v>
      </c>
      <c r="E111" s="188" t="s">
        <v>262</v>
      </c>
      <c r="F111" s="188"/>
      <c r="G111" s="180" t="n">
        <f aca="false">G112</f>
        <v>112696</v>
      </c>
      <c r="H111" s="278"/>
      <c r="I111" s="278"/>
      <c r="J111" s="180" t="n">
        <f aca="false">J112</f>
        <v>112696</v>
      </c>
    </row>
    <row r="112" customFormat="false" ht="22.5" hidden="false" customHeight="true" outlineLevel="0" collapsed="false">
      <c r="A112" s="411" t="s">
        <v>263</v>
      </c>
      <c r="B112" s="188" t="s">
        <v>114</v>
      </c>
      <c r="C112" s="188" t="s">
        <v>183</v>
      </c>
      <c r="D112" s="188" t="s">
        <v>194</v>
      </c>
      <c r="E112" s="188" t="s">
        <v>264</v>
      </c>
      <c r="F112" s="188"/>
      <c r="G112" s="180" t="n">
        <f aca="false">G113</f>
        <v>112696</v>
      </c>
      <c r="H112" s="278"/>
      <c r="I112" s="278"/>
      <c r="J112" s="180" t="n">
        <f aca="false">J113</f>
        <v>112696</v>
      </c>
    </row>
    <row r="113" customFormat="false" ht="37.5" hidden="false" customHeight="true" outlineLevel="0" collapsed="false">
      <c r="A113" s="431" t="s">
        <v>348</v>
      </c>
      <c r="B113" s="255" t="n">
        <v>963</v>
      </c>
      <c r="C113" s="256" t="s">
        <v>183</v>
      </c>
      <c r="D113" s="256" t="s">
        <v>194</v>
      </c>
      <c r="E113" s="256" t="s">
        <v>349</v>
      </c>
      <c r="F113" s="256"/>
      <c r="G113" s="259" t="n">
        <f aca="false">G114</f>
        <v>112696</v>
      </c>
      <c r="H113" s="278"/>
      <c r="I113" s="278"/>
      <c r="J113" s="259" t="n">
        <f aca="false">J114</f>
        <v>112696</v>
      </c>
    </row>
    <row r="114" customFormat="false" ht="19.5" hidden="false" customHeight="true" outlineLevel="0" collapsed="false">
      <c r="A114" s="432" t="s">
        <v>350</v>
      </c>
      <c r="B114" s="409" t="n">
        <v>963</v>
      </c>
      <c r="C114" s="188" t="s">
        <v>183</v>
      </c>
      <c r="D114" s="188" t="s">
        <v>194</v>
      </c>
      <c r="E114" s="188" t="s">
        <v>349</v>
      </c>
      <c r="F114" s="188" t="s">
        <v>298</v>
      </c>
      <c r="G114" s="180" t="n">
        <v>112696</v>
      </c>
      <c r="H114" s="278"/>
      <c r="I114" s="278"/>
      <c r="J114" s="180" t="n">
        <v>112696</v>
      </c>
    </row>
    <row r="115" customFormat="false" ht="18.75" hidden="false" customHeight="true" outlineLevel="0" collapsed="false">
      <c r="A115" s="433" t="s">
        <v>351</v>
      </c>
      <c r="B115" s="185" t="n">
        <v>963</v>
      </c>
      <c r="C115" s="185" t="s">
        <v>185</v>
      </c>
      <c r="D115" s="397"/>
      <c r="E115" s="397"/>
      <c r="F115" s="397"/>
      <c r="G115" s="434" t="n">
        <f aca="false">G126+G123</f>
        <v>2642943.63</v>
      </c>
      <c r="H115" s="278"/>
      <c r="I115" s="278"/>
      <c r="J115" s="434" t="n">
        <f aca="false">J126+J123</f>
        <v>2646893.62</v>
      </c>
    </row>
    <row r="116" customFormat="false" ht="15" hidden="true" customHeight="false" outlineLevel="0" collapsed="false">
      <c r="A116" s="187" t="s">
        <v>208</v>
      </c>
      <c r="B116" s="199" t="n">
        <v>963</v>
      </c>
      <c r="C116" s="199" t="s">
        <v>185</v>
      </c>
      <c r="D116" s="199" t="s">
        <v>209</v>
      </c>
      <c r="E116" s="205"/>
      <c r="F116" s="199"/>
      <c r="G116" s="200"/>
      <c r="H116" s="278"/>
      <c r="I116" s="278"/>
      <c r="J116" s="200"/>
    </row>
    <row r="117" customFormat="false" ht="15" hidden="true" customHeight="false" outlineLevel="0" collapsed="false">
      <c r="A117" s="190" t="s">
        <v>210</v>
      </c>
      <c r="B117" s="199" t="n">
        <v>963</v>
      </c>
      <c r="C117" s="199" t="s">
        <v>185</v>
      </c>
      <c r="D117" s="199" t="s">
        <v>209</v>
      </c>
      <c r="E117" s="205" t="s">
        <v>352</v>
      </c>
      <c r="F117" s="199"/>
      <c r="G117" s="200"/>
      <c r="H117" s="278"/>
      <c r="I117" s="278"/>
      <c r="J117" s="200"/>
    </row>
    <row r="118" customFormat="false" ht="38.25" hidden="true" customHeight="false" outlineLevel="0" collapsed="false">
      <c r="A118" s="190" t="s">
        <v>211</v>
      </c>
      <c r="B118" s="199" t="n">
        <v>963</v>
      </c>
      <c r="C118" s="199" t="s">
        <v>185</v>
      </c>
      <c r="D118" s="199" t="s">
        <v>209</v>
      </c>
      <c r="E118" s="205" t="s">
        <v>353</v>
      </c>
      <c r="F118" s="199"/>
      <c r="G118" s="200"/>
      <c r="H118" s="278"/>
      <c r="I118" s="278"/>
      <c r="J118" s="200"/>
    </row>
    <row r="119" customFormat="false" ht="38.25" hidden="true" customHeight="false" outlineLevel="0" collapsed="false">
      <c r="A119" s="190" t="s">
        <v>199</v>
      </c>
      <c r="B119" s="199" t="n">
        <v>963</v>
      </c>
      <c r="C119" s="199" t="s">
        <v>185</v>
      </c>
      <c r="D119" s="199" t="s">
        <v>209</v>
      </c>
      <c r="E119" s="205" t="s">
        <v>353</v>
      </c>
      <c r="F119" s="199" t="s">
        <v>287</v>
      </c>
      <c r="G119" s="200"/>
      <c r="H119" s="278"/>
      <c r="I119" s="278"/>
      <c r="J119" s="200"/>
    </row>
    <row r="120" customFormat="false" ht="15" hidden="true" customHeight="false" outlineLevel="0" collapsed="false">
      <c r="A120" s="187" t="s">
        <v>212</v>
      </c>
      <c r="B120" s="199" t="n">
        <v>963</v>
      </c>
      <c r="C120" s="199" t="s">
        <v>185</v>
      </c>
      <c r="D120" s="199" t="s">
        <v>213</v>
      </c>
      <c r="E120" s="205"/>
      <c r="F120" s="199"/>
      <c r="G120" s="200"/>
      <c r="H120" s="278"/>
      <c r="I120" s="278"/>
      <c r="J120" s="200"/>
    </row>
    <row r="121" customFormat="false" ht="15" hidden="true" customHeight="false" outlineLevel="0" collapsed="false">
      <c r="A121" s="190" t="s">
        <v>214</v>
      </c>
      <c r="B121" s="199" t="n">
        <v>963</v>
      </c>
      <c r="C121" s="199" t="s">
        <v>185</v>
      </c>
      <c r="D121" s="199" t="s">
        <v>213</v>
      </c>
      <c r="E121" s="205" t="s">
        <v>354</v>
      </c>
      <c r="F121" s="199"/>
      <c r="G121" s="200"/>
      <c r="H121" s="278"/>
      <c r="I121" s="278"/>
      <c r="J121" s="200"/>
    </row>
    <row r="122" customFormat="false" ht="39" hidden="true" customHeight="true" outlineLevel="0" collapsed="false">
      <c r="A122" s="190" t="s">
        <v>215</v>
      </c>
      <c r="B122" s="199" t="n">
        <v>963</v>
      </c>
      <c r="C122" s="199" t="s">
        <v>185</v>
      </c>
      <c r="D122" s="199" t="s">
        <v>213</v>
      </c>
      <c r="E122" s="205" t="s">
        <v>354</v>
      </c>
      <c r="F122" s="361" t="n">
        <v>810</v>
      </c>
      <c r="G122" s="200"/>
      <c r="H122" s="278"/>
      <c r="I122" s="278"/>
      <c r="J122" s="200"/>
    </row>
    <row r="123" customFormat="false" ht="21.75" hidden="true" customHeight="true" outlineLevel="0" collapsed="false">
      <c r="A123" s="435" t="s">
        <v>216</v>
      </c>
      <c r="B123" s="363" t="n">
        <v>963</v>
      </c>
      <c r="C123" s="364" t="s">
        <v>185</v>
      </c>
      <c r="D123" s="364" t="s">
        <v>181</v>
      </c>
      <c r="E123" s="364" t="s">
        <v>304</v>
      </c>
      <c r="F123" s="364" t="s">
        <v>90</v>
      </c>
      <c r="G123" s="436" t="n">
        <f aca="false">G124</f>
        <v>0</v>
      </c>
      <c r="H123" s="278"/>
      <c r="I123" s="278"/>
      <c r="J123" s="436" t="n">
        <f aca="false">J124</f>
        <v>0</v>
      </c>
    </row>
    <row r="124" customFormat="false" ht="17.25" hidden="true" customHeight="true" outlineLevel="0" collapsed="false">
      <c r="A124" s="204" t="s">
        <v>217</v>
      </c>
      <c r="B124" s="199" t="n">
        <v>963</v>
      </c>
      <c r="C124" s="205" t="s">
        <v>185</v>
      </c>
      <c r="D124" s="205" t="s">
        <v>181</v>
      </c>
      <c r="E124" s="205" t="s">
        <v>355</v>
      </c>
      <c r="F124" s="205" t="s">
        <v>90</v>
      </c>
      <c r="G124" s="206" t="n">
        <f aca="false">G125</f>
        <v>0</v>
      </c>
      <c r="H124" s="278"/>
      <c r="I124" s="278"/>
      <c r="J124" s="206" t="n">
        <f aca="false">J125</f>
        <v>0</v>
      </c>
    </row>
    <row r="125" customFormat="false" ht="30" hidden="true" customHeight="true" outlineLevel="0" collapsed="false">
      <c r="A125" s="190" t="s">
        <v>199</v>
      </c>
      <c r="B125" s="199" t="n">
        <v>963</v>
      </c>
      <c r="C125" s="205" t="s">
        <v>185</v>
      </c>
      <c r="D125" s="205" t="s">
        <v>181</v>
      </c>
      <c r="E125" s="205" t="s">
        <v>355</v>
      </c>
      <c r="F125" s="205" t="s">
        <v>287</v>
      </c>
      <c r="G125" s="206"/>
      <c r="H125" s="278"/>
      <c r="I125" s="278"/>
      <c r="J125" s="206"/>
    </row>
    <row r="126" customFormat="false" ht="21" hidden="false" customHeight="true" outlineLevel="0" collapsed="false">
      <c r="A126" s="437" t="s">
        <v>218</v>
      </c>
      <c r="B126" s="369" t="n">
        <v>963</v>
      </c>
      <c r="C126" s="369" t="s">
        <v>185</v>
      </c>
      <c r="D126" s="369" t="s">
        <v>194</v>
      </c>
      <c r="E126" s="370"/>
      <c r="F126" s="370"/>
      <c r="G126" s="438" t="n">
        <f aca="false">G127</f>
        <v>2642943.63</v>
      </c>
      <c r="H126" s="278"/>
      <c r="I126" s="278"/>
      <c r="J126" s="438" t="n">
        <f aca="false">J127</f>
        <v>2646893.62</v>
      </c>
    </row>
    <row r="127" customFormat="false" ht="31.5" hidden="false" customHeight="true" outlineLevel="0" collapsed="false">
      <c r="A127" s="411" t="s">
        <v>261</v>
      </c>
      <c r="B127" s="188" t="s">
        <v>114</v>
      </c>
      <c r="C127" s="188" t="s">
        <v>185</v>
      </c>
      <c r="D127" s="188" t="s">
        <v>194</v>
      </c>
      <c r="E127" s="188" t="s">
        <v>262</v>
      </c>
      <c r="F127" s="188"/>
      <c r="G127" s="180" t="n">
        <f aca="false">G128</f>
        <v>2642943.63</v>
      </c>
      <c r="H127" s="278"/>
      <c r="I127" s="278"/>
      <c r="J127" s="180" t="n">
        <f aca="false">J128</f>
        <v>2646893.62</v>
      </c>
    </row>
    <row r="128" customFormat="false" ht="21" hidden="false" customHeight="true" outlineLevel="0" collapsed="false">
      <c r="A128" s="411" t="s">
        <v>263</v>
      </c>
      <c r="B128" s="188" t="s">
        <v>114</v>
      </c>
      <c r="C128" s="188" t="s">
        <v>185</v>
      </c>
      <c r="D128" s="188" t="s">
        <v>194</v>
      </c>
      <c r="E128" s="188" t="s">
        <v>264</v>
      </c>
      <c r="F128" s="188"/>
      <c r="G128" s="180" t="n">
        <f aca="false">G129</f>
        <v>2642943.63</v>
      </c>
      <c r="H128" s="278"/>
      <c r="I128" s="278"/>
      <c r="J128" s="180" t="n">
        <f aca="false">J129</f>
        <v>2646893.62</v>
      </c>
    </row>
    <row r="129" customFormat="false" ht="25.5" hidden="false" customHeight="true" outlineLevel="0" collapsed="false">
      <c r="A129" s="190" t="s">
        <v>356</v>
      </c>
      <c r="B129" s="199" t="n">
        <v>963</v>
      </c>
      <c r="C129" s="199" t="s">
        <v>185</v>
      </c>
      <c r="D129" s="199" t="s">
        <v>194</v>
      </c>
      <c r="E129" s="205" t="s">
        <v>357</v>
      </c>
      <c r="F129" s="205"/>
      <c r="G129" s="208" t="n">
        <f aca="false">G130</f>
        <v>2642943.63</v>
      </c>
      <c r="H129" s="278"/>
      <c r="I129" s="278"/>
      <c r="J129" s="208" t="n">
        <f aca="false">J130</f>
        <v>2646893.62</v>
      </c>
    </row>
    <row r="130" customFormat="false" ht="28.5" hidden="false" customHeight="true" outlineLevel="0" collapsed="false">
      <c r="A130" s="190" t="s">
        <v>199</v>
      </c>
      <c r="B130" s="199" t="n">
        <v>963</v>
      </c>
      <c r="C130" s="199" t="s">
        <v>185</v>
      </c>
      <c r="D130" s="199" t="s">
        <v>194</v>
      </c>
      <c r="E130" s="205" t="s">
        <v>357</v>
      </c>
      <c r="F130" s="361" t="n">
        <v>244</v>
      </c>
      <c r="G130" s="208" t="n">
        <v>2642943.63</v>
      </c>
      <c r="H130" s="278"/>
      <c r="I130" s="278"/>
      <c r="J130" s="208" t="n">
        <v>2646893.62</v>
      </c>
    </row>
    <row r="131" customFormat="false" ht="44.25" hidden="true" customHeight="true" outlineLevel="0" collapsed="false">
      <c r="A131" s="190" t="s">
        <v>219</v>
      </c>
      <c r="B131" s="199" t="n">
        <v>963</v>
      </c>
      <c r="C131" s="199" t="s">
        <v>185</v>
      </c>
      <c r="D131" s="199" t="s">
        <v>194</v>
      </c>
      <c r="E131" s="205" t="s">
        <v>358</v>
      </c>
      <c r="F131" s="361" t="n">
        <v>414</v>
      </c>
      <c r="G131" s="200"/>
      <c r="H131" s="278"/>
      <c r="I131" s="278"/>
      <c r="J131" s="200"/>
    </row>
    <row r="132" customFormat="false" ht="24.75" hidden="false" customHeight="true" outlineLevel="0" collapsed="false">
      <c r="A132" s="184" t="s">
        <v>359</v>
      </c>
      <c r="B132" s="185" t="n">
        <v>963</v>
      </c>
      <c r="C132" s="185" t="s">
        <v>221</v>
      </c>
      <c r="D132" s="397" t="s">
        <v>246</v>
      </c>
      <c r="E132" s="397"/>
      <c r="F132" s="397"/>
      <c r="G132" s="434" t="n">
        <f aca="false">G133+G140</f>
        <v>727584.31</v>
      </c>
      <c r="H132" s="278"/>
      <c r="I132" s="278"/>
      <c r="J132" s="434" t="n">
        <f aca="false">J133+J140</f>
        <v>457791.54</v>
      </c>
    </row>
    <row r="133" customFormat="false" ht="22.5" hidden="false" customHeight="true" outlineLevel="0" collapsed="false">
      <c r="A133" s="437" t="s">
        <v>222</v>
      </c>
      <c r="B133" s="369" t="n">
        <v>963</v>
      </c>
      <c r="C133" s="386" t="s">
        <v>221</v>
      </c>
      <c r="D133" s="386" t="s">
        <v>179</v>
      </c>
      <c r="E133" s="386"/>
      <c r="F133" s="386"/>
      <c r="G133" s="439" t="n">
        <f aca="false">G134</f>
        <v>61200</v>
      </c>
      <c r="H133" s="278"/>
      <c r="I133" s="278"/>
      <c r="J133" s="439" t="n">
        <f aca="false">J134</f>
        <v>61200</v>
      </c>
    </row>
    <row r="134" customFormat="false" ht="31.5" hidden="false" customHeight="true" outlineLevel="0" collapsed="false">
      <c r="A134" s="411" t="s">
        <v>261</v>
      </c>
      <c r="B134" s="188" t="s">
        <v>114</v>
      </c>
      <c r="C134" s="188" t="s">
        <v>221</v>
      </c>
      <c r="D134" s="188" t="s">
        <v>179</v>
      </c>
      <c r="E134" s="188" t="s">
        <v>262</v>
      </c>
      <c r="F134" s="188"/>
      <c r="G134" s="180" t="n">
        <f aca="false">G135+G138</f>
        <v>61200</v>
      </c>
      <c r="H134" s="278"/>
      <c r="I134" s="278"/>
      <c r="J134" s="180" t="n">
        <f aca="false">J135+J138</f>
        <v>61200</v>
      </c>
    </row>
    <row r="135" customFormat="false" ht="27.75" hidden="true" customHeight="true" outlineLevel="0" collapsed="false">
      <c r="A135" s="411"/>
      <c r="B135" s="188"/>
      <c r="C135" s="188"/>
      <c r="D135" s="188"/>
      <c r="E135" s="188"/>
      <c r="F135" s="188"/>
      <c r="G135" s="180" t="n">
        <f aca="false">G136</f>
        <v>0</v>
      </c>
      <c r="H135" s="278"/>
      <c r="I135" s="278"/>
      <c r="J135" s="180" t="n">
        <f aca="false">J136</f>
        <v>0</v>
      </c>
    </row>
    <row r="136" customFormat="false" ht="28.5" hidden="true" customHeight="true" outlineLevel="0" collapsed="false">
      <c r="A136" s="190" t="s">
        <v>199</v>
      </c>
      <c r="B136" s="199" t="n">
        <v>963</v>
      </c>
      <c r="C136" s="188" t="s">
        <v>221</v>
      </c>
      <c r="D136" s="188" t="s">
        <v>179</v>
      </c>
      <c r="E136" s="188" t="s">
        <v>360</v>
      </c>
      <c r="F136" s="188" t="s">
        <v>287</v>
      </c>
      <c r="G136" s="440"/>
      <c r="H136" s="278"/>
      <c r="I136" s="278"/>
      <c r="J136" s="440"/>
    </row>
    <row r="137" customFormat="false" ht="19.5" hidden="false" customHeight="true" outlineLevel="0" collapsed="false">
      <c r="A137" s="411" t="s">
        <v>263</v>
      </c>
      <c r="B137" s="188" t="s">
        <v>114</v>
      </c>
      <c r="C137" s="188" t="s">
        <v>221</v>
      </c>
      <c r="D137" s="188" t="s">
        <v>179</v>
      </c>
      <c r="E137" s="188" t="s">
        <v>264</v>
      </c>
      <c r="F137" s="188"/>
      <c r="G137" s="180" t="n">
        <f aca="false">G138</f>
        <v>61200</v>
      </c>
      <c r="H137" s="278"/>
      <c r="I137" s="278"/>
      <c r="J137" s="180" t="n">
        <f aca="false">J138</f>
        <v>61200</v>
      </c>
    </row>
    <row r="138" customFormat="false" ht="47.25" hidden="false" customHeight="true" outlineLevel="0" collapsed="false">
      <c r="A138" s="441" t="s">
        <v>202</v>
      </c>
      <c r="B138" s="199" t="n">
        <v>963</v>
      </c>
      <c r="C138" s="188" t="s">
        <v>221</v>
      </c>
      <c r="D138" s="188" t="s">
        <v>179</v>
      </c>
      <c r="E138" s="188" t="s">
        <v>361</v>
      </c>
      <c r="F138" s="188"/>
      <c r="G138" s="440" t="n">
        <f aca="false">G139</f>
        <v>61200</v>
      </c>
      <c r="H138" s="278"/>
      <c r="I138" s="278"/>
      <c r="J138" s="440" t="n">
        <f aca="false">J139</f>
        <v>61200</v>
      </c>
    </row>
    <row r="139" customFormat="false" ht="27.75" hidden="false" customHeight="true" outlineLevel="0" collapsed="false">
      <c r="A139" s="190" t="s">
        <v>199</v>
      </c>
      <c r="B139" s="199" t="n">
        <v>963</v>
      </c>
      <c r="C139" s="188" t="s">
        <v>221</v>
      </c>
      <c r="D139" s="188" t="s">
        <v>179</v>
      </c>
      <c r="E139" s="188" t="s">
        <v>361</v>
      </c>
      <c r="F139" s="188" t="s">
        <v>287</v>
      </c>
      <c r="G139" s="442" t="n">
        <v>61200</v>
      </c>
      <c r="H139" s="278"/>
      <c r="I139" s="278"/>
      <c r="J139" s="442" t="n">
        <v>61200</v>
      </c>
    </row>
    <row r="140" customFormat="false" ht="19.5" hidden="false" customHeight="true" outlineLevel="0" collapsed="false">
      <c r="A140" s="437" t="s">
        <v>223</v>
      </c>
      <c r="B140" s="369" t="n">
        <v>963</v>
      </c>
      <c r="C140" s="386" t="s">
        <v>221</v>
      </c>
      <c r="D140" s="386" t="s">
        <v>183</v>
      </c>
      <c r="E140" s="386"/>
      <c r="F140" s="386"/>
      <c r="G140" s="439" t="n">
        <f aca="false">G144</f>
        <v>666384.31</v>
      </c>
      <c r="H140" s="278"/>
      <c r="I140" s="278"/>
      <c r="J140" s="439" t="n">
        <f aca="false">J144</f>
        <v>396591.54</v>
      </c>
    </row>
    <row r="141" customFormat="false" ht="0.75" hidden="true" customHeight="true" outlineLevel="0" collapsed="false">
      <c r="A141" s="405" t="s">
        <v>362</v>
      </c>
      <c r="B141" s="388" t="n">
        <v>963</v>
      </c>
      <c r="C141" s="300" t="s">
        <v>221</v>
      </c>
      <c r="D141" s="300" t="s">
        <v>183</v>
      </c>
      <c r="E141" s="300" t="s">
        <v>363</v>
      </c>
      <c r="F141" s="300" t="s">
        <v>90</v>
      </c>
      <c r="G141" s="443" t="n">
        <f aca="false">G142</f>
        <v>0</v>
      </c>
      <c r="H141" s="278"/>
      <c r="I141" s="278"/>
      <c r="J141" s="443" t="n">
        <f aca="false">J142</f>
        <v>0</v>
      </c>
    </row>
    <row r="142" customFormat="false" ht="30" hidden="true" customHeight="true" outlineLevel="0" collapsed="false">
      <c r="A142" s="190" t="s">
        <v>199</v>
      </c>
      <c r="B142" s="199" t="n">
        <v>963</v>
      </c>
      <c r="C142" s="188" t="s">
        <v>221</v>
      </c>
      <c r="D142" s="188" t="s">
        <v>183</v>
      </c>
      <c r="E142" s="188" t="s">
        <v>363</v>
      </c>
      <c r="F142" s="188" t="s">
        <v>287</v>
      </c>
      <c r="G142" s="289"/>
      <c r="H142" s="278"/>
      <c r="I142" s="278"/>
      <c r="J142" s="289"/>
    </row>
    <row r="143" customFormat="false" ht="20.25" hidden="true" customHeight="true" outlineLevel="0" collapsed="false">
      <c r="A143" s="411" t="s">
        <v>261</v>
      </c>
      <c r="B143" s="188" t="s">
        <v>114</v>
      </c>
      <c r="C143" s="188" t="s">
        <v>221</v>
      </c>
      <c r="D143" s="188" t="s">
        <v>179</v>
      </c>
      <c r="E143" s="188" t="s">
        <v>264</v>
      </c>
      <c r="F143" s="188"/>
      <c r="G143" s="180" t="e">
        <f aca="false">#REF!+#REF!</f>
        <v>#REF!</v>
      </c>
      <c r="H143" s="278"/>
      <c r="I143" s="278"/>
      <c r="J143" s="180" t="e">
        <f aca="false">#REF!+#REF!</f>
        <v>#REF!</v>
      </c>
    </row>
    <row r="144" customFormat="false" ht="29.25" hidden="false" customHeight="true" outlineLevel="0" collapsed="false">
      <c r="A144" s="411" t="s">
        <v>261</v>
      </c>
      <c r="B144" s="188" t="s">
        <v>114</v>
      </c>
      <c r="C144" s="188" t="s">
        <v>221</v>
      </c>
      <c r="D144" s="188" t="s">
        <v>183</v>
      </c>
      <c r="E144" s="188" t="s">
        <v>262</v>
      </c>
      <c r="F144" s="188"/>
      <c r="G144" s="180" t="n">
        <f aca="false">G145</f>
        <v>666384.31</v>
      </c>
      <c r="H144" s="278"/>
      <c r="I144" s="278"/>
      <c r="J144" s="180" t="n">
        <f aca="false">J145</f>
        <v>396591.54</v>
      </c>
    </row>
    <row r="145" customFormat="false" ht="21.75" hidden="false" customHeight="true" outlineLevel="0" collapsed="false">
      <c r="A145" s="411" t="s">
        <v>263</v>
      </c>
      <c r="B145" s="188" t="s">
        <v>114</v>
      </c>
      <c r="C145" s="188" t="s">
        <v>221</v>
      </c>
      <c r="D145" s="188" t="s">
        <v>183</v>
      </c>
      <c r="E145" s="188" t="s">
        <v>264</v>
      </c>
      <c r="F145" s="188"/>
      <c r="G145" s="180" t="n">
        <f aca="false">G146+G154</f>
        <v>666384.31</v>
      </c>
      <c r="H145" s="278"/>
      <c r="I145" s="278"/>
      <c r="J145" s="180" t="n">
        <f aca="false">J146+J154</f>
        <v>396591.54</v>
      </c>
    </row>
    <row r="146" customFormat="false" ht="28.5" hidden="false" customHeight="true" outlineLevel="0" collapsed="false">
      <c r="A146" s="405" t="s">
        <v>202</v>
      </c>
      <c r="B146" s="391" t="n">
        <v>963</v>
      </c>
      <c r="C146" s="273" t="s">
        <v>221</v>
      </c>
      <c r="D146" s="273" t="s">
        <v>183</v>
      </c>
      <c r="E146" s="273" t="s">
        <v>361</v>
      </c>
      <c r="F146" s="273" t="s">
        <v>90</v>
      </c>
      <c r="G146" s="443" t="n">
        <f aca="false">G147+G149+G151</f>
        <v>356384.31</v>
      </c>
      <c r="H146" s="278"/>
      <c r="I146" s="278"/>
      <c r="J146" s="443" t="n">
        <f aca="false">J147+J149+J151</f>
        <v>86591.54</v>
      </c>
    </row>
    <row r="147" customFormat="false" ht="23.25" hidden="false" customHeight="true" outlineLevel="0" collapsed="false">
      <c r="A147" s="444" t="s">
        <v>364</v>
      </c>
      <c r="B147" s="393" t="n">
        <v>963</v>
      </c>
      <c r="C147" s="394" t="s">
        <v>221</v>
      </c>
      <c r="D147" s="394" t="s">
        <v>183</v>
      </c>
      <c r="E147" s="394" t="s">
        <v>361</v>
      </c>
      <c r="F147" s="394" t="s">
        <v>90</v>
      </c>
      <c r="G147" s="445" t="n">
        <f aca="false">G148</f>
        <v>20000</v>
      </c>
      <c r="H147" s="278"/>
      <c r="I147" s="278"/>
      <c r="J147" s="445" t="n">
        <f aca="false">J148</f>
        <v>20000</v>
      </c>
    </row>
    <row r="148" customFormat="false" ht="29.25" hidden="false" customHeight="true" outlineLevel="0" collapsed="false">
      <c r="A148" s="190" t="s">
        <v>199</v>
      </c>
      <c r="B148" s="199" t="n">
        <v>963</v>
      </c>
      <c r="C148" s="188" t="s">
        <v>221</v>
      </c>
      <c r="D148" s="188" t="s">
        <v>183</v>
      </c>
      <c r="E148" s="188" t="s">
        <v>361</v>
      </c>
      <c r="F148" s="188" t="s">
        <v>287</v>
      </c>
      <c r="G148" s="181" t="n">
        <v>20000</v>
      </c>
      <c r="H148" s="278"/>
      <c r="I148" s="278"/>
      <c r="J148" s="181" t="n">
        <v>20000</v>
      </c>
    </row>
    <row r="149" customFormat="false" ht="19.5" hidden="false" customHeight="true" outlineLevel="0" collapsed="false">
      <c r="A149" s="444" t="s">
        <v>366</v>
      </c>
      <c r="B149" s="393" t="n">
        <v>963</v>
      </c>
      <c r="C149" s="394" t="s">
        <v>221</v>
      </c>
      <c r="D149" s="394" t="s">
        <v>183</v>
      </c>
      <c r="E149" s="394" t="s">
        <v>361</v>
      </c>
      <c r="F149" s="394" t="s">
        <v>90</v>
      </c>
      <c r="G149" s="445" t="n">
        <f aca="false">G150</f>
        <v>135000</v>
      </c>
      <c r="H149" s="278"/>
      <c r="I149" s="278"/>
      <c r="J149" s="445" t="n">
        <f aca="false">J150</f>
        <v>65000</v>
      </c>
    </row>
    <row r="150" customFormat="false" ht="28.5" hidden="false" customHeight="true" outlineLevel="0" collapsed="false">
      <c r="A150" s="190" t="s">
        <v>199</v>
      </c>
      <c r="B150" s="199" t="n">
        <v>963</v>
      </c>
      <c r="C150" s="188" t="s">
        <v>221</v>
      </c>
      <c r="D150" s="188" t="s">
        <v>183</v>
      </c>
      <c r="E150" s="188" t="s">
        <v>361</v>
      </c>
      <c r="F150" s="188" t="s">
        <v>287</v>
      </c>
      <c r="G150" s="181" t="n">
        <v>135000</v>
      </c>
      <c r="H150" s="278"/>
      <c r="I150" s="278"/>
      <c r="J150" s="181" t="n">
        <v>65000</v>
      </c>
    </row>
    <row r="151" customFormat="false" ht="27" hidden="false" customHeight="true" outlineLevel="0" collapsed="false">
      <c r="A151" s="444" t="s">
        <v>367</v>
      </c>
      <c r="B151" s="393" t="n">
        <v>963</v>
      </c>
      <c r="C151" s="394" t="s">
        <v>221</v>
      </c>
      <c r="D151" s="394" t="s">
        <v>183</v>
      </c>
      <c r="E151" s="394" t="s">
        <v>361</v>
      </c>
      <c r="F151" s="394" t="s">
        <v>90</v>
      </c>
      <c r="G151" s="445" t="n">
        <f aca="false">G152+G153</f>
        <v>201384.31</v>
      </c>
      <c r="H151" s="278"/>
      <c r="I151" s="278"/>
      <c r="J151" s="445" t="n">
        <f aca="false">J152+J153</f>
        <v>1591.54</v>
      </c>
    </row>
    <row r="152" customFormat="false" ht="28.5" hidden="false" customHeight="true" outlineLevel="0" collapsed="false">
      <c r="A152" s="190" t="s">
        <v>199</v>
      </c>
      <c r="B152" s="199" t="n">
        <v>963</v>
      </c>
      <c r="C152" s="188" t="s">
        <v>221</v>
      </c>
      <c r="D152" s="188" t="s">
        <v>183</v>
      </c>
      <c r="E152" s="188" t="s">
        <v>361</v>
      </c>
      <c r="F152" s="188" t="s">
        <v>287</v>
      </c>
      <c r="G152" s="181" t="n">
        <v>201384.31</v>
      </c>
      <c r="H152" s="278"/>
      <c r="I152" s="278"/>
      <c r="J152" s="181" t="n">
        <v>1591.54</v>
      </c>
    </row>
    <row r="153" customFormat="false" ht="31.5" hidden="true" customHeight="true" outlineLevel="0" collapsed="false">
      <c r="A153" s="190" t="s">
        <v>224</v>
      </c>
      <c r="B153" s="199" t="n">
        <v>963</v>
      </c>
      <c r="C153" s="188" t="s">
        <v>221</v>
      </c>
      <c r="D153" s="188" t="s">
        <v>183</v>
      </c>
      <c r="E153" s="188" t="s">
        <v>328</v>
      </c>
      <c r="F153" s="188" t="s">
        <v>291</v>
      </c>
      <c r="G153" s="181"/>
      <c r="H153" s="278"/>
      <c r="I153" s="278"/>
      <c r="J153" s="181"/>
    </row>
    <row r="154" customFormat="false" ht="22.5" hidden="false" customHeight="true" outlineLevel="0" collapsed="false">
      <c r="A154" s="405" t="s">
        <v>368</v>
      </c>
      <c r="B154" s="391" t="n">
        <v>963</v>
      </c>
      <c r="C154" s="273" t="s">
        <v>221</v>
      </c>
      <c r="D154" s="273" t="s">
        <v>183</v>
      </c>
      <c r="E154" s="273" t="s">
        <v>369</v>
      </c>
      <c r="F154" s="273"/>
      <c r="G154" s="406" t="n">
        <f aca="false">G155</f>
        <v>310000</v>
      </c>
      <c r="H154" s="278"/>
      <c r="I154" s="278"/>
      <c r="J154" s="406" t="n">
        <f aca="false">J155</f>
        <v>310000</v>
      </c>
    </row>
    <row r="155" customFormat="false" ht="29.25" hidden="false" customHeight="true" outlineLevel="0" collapsed="false">
      <c r="A155" s="190" t="s">
        <v>199</v>
      </c>
      <c r="B155" s="199" t="n">
        <v>963</v>
      </c>
      <c r="C155" s="188" t="s">
        <v>221</v>
      </c>
      <c r="D155" s="188" t="s">
        <v>183</v>
      </c>
      <c r="E155" s="188" t="s">
        <v>369</v>
      </c>
      <c r="F155" s="188" t="s">
        <v>287</v>
      </c>
      <c r="G155" s="181" t="n">
        <v>310000</v>
      </c>
      <c r="H155" s="278"/>
      <c r="I155" s="278"/>
      <c r="J155" s="181" t="n">
        <v>310000</v>
      </c>
    </row>
    <row r="156" customFormat="false" ht="21" hidden="false" customHeight="true" outlineLevel="0" collapsed="false">
      <c r="A156" s="433" t="s">
        <v>370</v>
      </c>
      <c r="B156" s="185" t="n">
        <v>963</v>
      </c>
      <c r="C156" s="397" t="s">
        <v>213</v>
      </c>
      <c r="D156" s="397"/>
      <c r="E156" s="397"/>
      <c r="F156" s="397"/>
      <c r="G156" s="434" t="n">
        <f aca="false">G157</f>
        <v>1419059.51</v>
      </c>
      <c r="H156" s="278"/>
      <c r="I156" s="278"/>
      <c r="J156" s="434" t="n">
        <f aca="false">J157</f>
        <v>1419059.51</v>
      </c>
    </row>
    <row r="157" customFormat="false" ht="18.75" hidden="false" customHeight="true" outlineLevel="0" collapsed="false">
      <c r="A157" s="446" t="s">
        <v>371</v>
      </c>
      <c r="B157" s="447" t="n">
        <v>963</v>
      </c>
      <c r="C157" s="448" t="s">
        <v>213</v>
      </c>
      <c r="D157" s="448" t="s">
        <v>179</v>
      </c>
      <c r="E157" s="448"/>
      <c r="F157" s="448"/>
      <c r="G157" s="449" t="n">
        <f aca="false">G158</f>
        <v>1419059.51</v>
      </c>
      <c r="H157" s="450"/>
      <c r="I157" s="450"/>
      <c r="J157" s="449" t="n">
        <f aca="false">J158</f>
        <v>1419059.51</v>
      </c>
    </row>
    <row r="158" customFormat="false" ht="30" hidden="false" customHeight="true" outlineLevel="0" collapsed="false">
      <c r="A158" s="411" t="s">
        <v>261</v>
      </c>
      <c r="B158" s="188" t="s">
        <v>114</v>
      </c>
      <c r="C158" s="188" t="s">
        <v>213</v>
      </c>
      <c r="D158" s="188" t="s">
        <v>179</v>
      </c>
      <c r="E158" s="188" t="s">
        <v>262</v>
      </c>
      <c r="F158" s="188"/>
      <c r="G158" s="180" t="n">
        <f aca="false">G159</f>
        <v>1419059.51</v>
      </c>
      <c r="H158" s="278"/>
      <c r="I158" s="278"/>
      <c r="J158" s="180" t="n">
        <f aca="false">J159</f>
        <v>1419059.51</v>
      </c>
    </row>
    <row r="159" customFormat="false" ht="16.5" hidden="false" customHeight="true" outlineLevel="0" collapsed="false">
      <c r="A159" s="411" t="s">
        <v>263</v>
      </c>
      <c r="B159" s="188" t="s">
        <v>114</v>
      </c>
      <c r="C159" s="188" t="s">
        <v>213</v>
      </c>
      <c r="D159" s="188" t="s">
        <v>179</v>
      </c>
      <c r="E159" s="188" t="s">
        <v>264</v>
      </c>
      <c r="F159" s="188"/>
      <c r="G159" s="180" t="n">
        <f aca="false">G160</f>
        <v>1419059.51</v>
      </c>
      <c r="H159" s="278"/>
      <c r="I159" s="278"/>
      <c r="J159" s="180" t="n">
        <f aca="false">J160</f>
        <v>1419059.51</v>
      </c>
    </row>
    <row r="160" customFormat="false" ht="52.5" hidden="false" customHeight="true" outlineLevel="0" collapsed="false">
      <c r="A160" s="431" t="s">
        <v>372</v>
      </c>
      <c r="B160" s="255" t="n">
        <v>963</v>
      </c>
      <c r="C160" s="256" t="s">
        <v>213</v>
      </c>
      <c r="D160" s="256" t="s">
        <v>179</v>
      </c>
      <c r="E160" s="256" t="s">
        <v>373</v>
      </c>
      <c r="F160" s="256"/>
      <c r="G160" s="259" t="n">
        <f aca="false">G161</f>
        <v>1419059.51</v>
      </c>
      <c r="H160" s="278"/>
      <c r="I160" s="278"/>
      <c r="J160" s="259" t="n">
        <f aca="false">J161</f>
        <v>1419059.51</v>
      </c>
    </row>
    <row r="161" customFormat="false" ht="20.25" hidden="false" customHeight="true" outlineLevel="0" collapsed="false">
      <c r="A161" s="432" t="s">
        <v>350</v>
      </c>
      <c r="B161" s="409" t="n">
        <v>963</v>
      </c>
      <c r="C161" s="188" t="s">
        <v>213</v>
      </c>
      <c r="D161" s="188" t="s">
        <v>179</v>
      </c>
      <c r="E161" s="188" t="s">
        <v>373</v>
      </c>
      <c r="F161" s="188" t="s">
        <v>298</v>
      </c>
      <c r="G161" s="180" t="n">
        <v>1419059.51</v>
      </c>
      <c r="H161" s="278"/>
      <c r="I161" s="278"/>
      <c r="J161" s="180" t="n">
        <v>1419059.51</v>
      </c>
    </row>
    <row r="162" customFormat="false" ht="39.75" hidden="true" customHeight="true" outlineLevel="0" collapsed="false">
      <c r="A162" s="190" t="s">
        <v>227</v>
      </c>
      <c r="B162" s="199" t="s">
        <v>293</v>
      </c>
      <c r="C162" s="188" t="s">
        <v>213</v>
      </c>
      <c r="D162" s="188" t="s">
        <v>179</v>
      </c>
      <c r="E162" s="188" t="s">
        <v>374</v>
      </c>
      <c r="F162" s="188"/>
      <c r="G162" s="189"/>
      <c r="H162" s="278"/>
      <c r="I162" s="278"/>
      <c r="J162" s="189"/>
    </row>
    <row r="163" customFormat="false" ht="42.75" hidden="true" customHeight="true" outlineLevel="0" collapsed="false">
      <c r="A163" s="190" t="s">
        <v>228</v>
      </c>
      <c r="B163" s="199" t="s">
        <v>293</v>
      </c>
      <c r="C163" s="188" t="s">
        <v>213</v>
      </c>
      <c r="D163" s="188" t="s">
        <v>179</v>
      </c>
      <c r="E163" s="188" t="s">
        <v>374</v>
      </c>
      <c r="F163" s="188" t="s">
        <v>375</v>
      </c>
      <c r="G163" s="189"/>
      <c r="H163" s="278"/>
      <c r="I163" s="278"/>
      <c r="J163" s="189"/>
    </row>
    <row r="164" customFormat="false" ht="42.75" hidden="true" customHeight="true" outlineLevel="0" collapsed="false">
      <c r="A164" s="190" t="s">
        <v>229</v>
      </c>
      <c r="B164" s="199" t="s">
        <v>293</v>
      </c>
      <c r="C164" s="188" t="s">
        <v>213</v>
      </c>
      <c r="D164" s="188" t="s">
        <v>179</v>
      </c>
      <c r="E164" s="188" t="s">
        <v>374</v>
      </c>
      <c r="F164" s="188" t="s">
        <v>376</v>
      </c>
      <c r="G164" s="189"/>
      <c r="H164" s="278"/>
      <c r="I164" s="278"/>
      <c r="J164" s="189"/>
    </row>
    <row r="165" customFormat="false" ht="27" hidden="true" customHeight="true" outlineLevel="0" collapsed="false">
      <c r="A165" s="187" t="s">
        <v>230</v>
      </c>
      <c r="B165" s="199" t="s">
        <v>293</v>
      </c>
      <c r="C165" s="188" t="s">
        <v>201</v>
      </c>
      <c r="D165" s="188" t="s">
        <v>209</v>
      </c>
      <c r="E165" s="188"/>
      <c r="F165" s="188"/>
      <c r="G165" s="259"/>
      <c r="H165" s="278"/>
      <c r="I165" s="278"/>
      <c r="J165" s="259"/>
    </row>
    <row r="166" customFormat="false" ht="24" hidden="true" customHeight="true" outlineLevel="0" collapsed="false">
      <c r="A166" s="260" t="s">
        <v>231</v>
      </c>
      <c r="B166" s="199" t="s">
        <v>293</v>
      </c>
      <c r="C166" s="188" t="s">
        <v>201</v>
      </c>
      <c r="D166" s="188" t="s">
        <v>209</v>
      </c>
      <c r="E166" s="188" t="s">
        <v>377</v>
      </c>
      <c r="F166" s="188"/>
      <c r="G166" s="259"/>
      <c r="H166" s="278"/>
      <c r="I166" s="278"/>
      <c r="J166" s="259"/>
    </row>
    <row r="167" customFormat="false" ht="23.25" hidden="true" customHeight="true" outlineLevel="0" collapsed="false">
      <c r="A167" s="190" t="s">
        <v>232</v>
      </c>
      <c r="B167" s="199" t="s">
        <v>293</v>
      </c>
      <c r="C167" s="188" t="s">
        <v>201</v>
      </c>
      <c r="D167" s="188" t="s">
        <v>209</v>
      </c>
      <c r="E167" s="188" t="s">
        <v>377</v>
      </c>
      <c r="F167" s="188" t="s">
        <v>378</v>
      </c>
      <c r="G167" s="259"/>
      <c r="H167" s="278"/>
      <c r="I167" s="278"/>
      <c r="J167" s="259"/>
    </row>
    <row r="168" customFormat="false" ht="21.75" hidden="false" customHeight="true" outlineLevel="0" collapsed="false">
      <c r="A168" s="433" t="s">
        <v>379</v>
      </c>
      <c r="B168" s="185" t="n">
        <v>963</v>
      </c>
      <c r="C168" s="397" t="s">
        <v>187</v>
      </c>
      <c r="D168" s="397"/>
      <c r="E168" s="397"/>
      <c r="F168" s="397"/>
      <c r="G168" s="434" t="n">
        <f aca="false">G169</f>
        <v>193000</v>
      </c>
      <c r="H168" s="278"/>
      <c r="I168" s="278"/>
      <c r="J168" s="434" t="n">
        <f aca="false">J169</f>
        <v>193000</v>
      </c>
    </row>
    <row r="169" customFormat="false" ht="17.25" hidden="false" customHeight="true" outlineLevel="0" collapsed="false">
      <c r="A169" s="446" t="s">
        <v>380</v>
      </c>
      <c r="B169" s="451" t="n">
        <v>963</v>
      </c>
      <c r="C169" s="328" t="s">
        <v>187</v>
      </c>
      <c r="D169" s="328" t="s">
        <v>221</v>
      </c>
      <c r="E169" s="328"/>
      <c r="F169" s="328"/>
      <c r="G169" s="417" t="n">
        <f aca="false">G170</f>
        <v>193000</v>
      </c>
      <c r="H169" s="450"/>
      <c r="I169" s="450"/>
      <c r="J169" s="417" t="n">
        <f aca="false">J170</f>
        <v>193000</v>
      </c>
    </row>
    <row r="170" customFormat="false" ht="32.25" hidden="false" customHeight="true" outlineLevel="0" collapsed="false">
      <c r="A170" s="411" t="s">
        <v>261</v>
      </c>
      <c r="B170" s="188" t="s">
        <v>114</v>
      </c>
      <c r="C170" s="188" t="s">
        <v>187</v>
      </c>
      <c r="D170" s="188" t="s">
        <v>221</v>
      </c>
      <c r="E170" s="188" t="s">
        <v>262</v>
      </c>
      <c r="F170" s="188"/>
      <c r="G170" s="180" t="n">
        <f aca="false">G171</f>
        <v>193000</v>
      </c>
      <c r="H170" s="278"/>
      <c r="I170" s="278"/>
      <c r="J170" s="180" t="n">
        <f aca="false">J171</f>
        <v>193000</v>
      </c>
    </row>
    <row r="171" customFormat="false" ht="18" hidden="false" customHeight="true" outlineLevel="0" collapsed="false">
      <c r="A171" s="411" t="s">
        <v>263</v>
      </c>
      <c r="B171" s="188" t="s">
        <v>114</v>
      </c>
      <c r="C171" s="188" t="s">
        <v>187</v>
      </c>
      <c r="D171" s="188" t="s">
        <v>221</v>
      </c>
      <c r="E171" s="188" t="s">
        <v>264</v>
      </c>
      <c r="F171" s="188"/>
      <c r="G171" s="180" t="n">
        <f aca="false">G172</f>
        <v>193000</v>
      </c>
      <c r="H171" s="278"/>
      <c r="I171" s="278"/>
      <c r="J171" s="180" t="n">
        <f aca="false">J172</f>
        <v>193000</v>
      </c>
    </row>
    <row r="172" customFormat="false" ht="27.75" hidden="false" customHeight="true" outlineLevel="0" collapsed="false">
      <c r="A172" s="452" t="s">
        <v>381</v>
      </c>
      <c r="B172" s="199" t="n">
        <v>963</v>
      </c>
      <c r="C172" s="188" t="s">
        <v>187</v>
      </c>
      <c r="D172" s="188" t="s">
        <v>221</v>
      </c>
      <c r="E172" s="188" t="s">
        <v>382</v>
      </c>
      <c r="F172" s="188"/>
      <c r="G172" s="180" t="n">
        <f aca="false">G173</f>
        <v>193000</v>
      </c>
      <c r="H172" s="278"/>
      <c r="I172" s="278"/>
      <c r="J172" s="180" t="n">
        <f aca="false">J173</f>
        <v>193000</v>
      </c>
    </row>
    <row r="173" customFormat="false" ht="28.5" hidden="false" customHeight="true" outlineLevel="0" collapsed="false">
      <c r="A173" s="190" t="s">
        <v>199</v>
      </c>
      <c r="B173" s="199" t="n">
        <v>963</v>
      </c>
      <c r="C173" s="188" t="s">
        <v>187</v>
      </c>
      <c r="D173" s="188" t="s">
        <v>221</v>
      </c>
      <c r="E173" s="188" t="s">
        <v>382</v>
      </c>
      <c r="F173" s="188" t="s">
        <v>287</v>
      </c>
      <c r="G173" s="181" t="n">
        <v>193000</v>
      </c>
      <c r="H173" s="278"/>
      <c r="I173" s="278"/>
      <c r="J173" s="181" t="n">
        <v>193000</v>
      </c>
    </row>
    <row r="174" customFormat="false" ht="25.5" hidden="true" customHeight="false" outlineLevel="0" collapsed="false">
      <c r="A174" s="261" t="s">
        <v>235</v>
      </c>
      <c r="B174" s="231" t="s">
        <v>293</v>
      </c>
      <c r="C174" s="230" t="s">
        <v>189</v>
      </c>
      <c r="D174" s="231"/>
      <c r="E174" s="230"/>
      <c r="F174" s="231"/>
      <c r="G174" s="262"/>
      <c r="H174" s="278"/>
      <c r="I174" s="278"/>
      <c r="J174" s="262"/>
    </row>
    <row r="175" customFormat="false" ht="25.5" hidden="true" customHeight="false" outlineLevel="0" collapsed="false">
      <c r="A175" s="187" t="s">
        <v>236</v>
      </c>
      <c r="B175" s="199" t="s">
        <v>293</v>
      </c>
      <c r="C175" s="188" t="s">
        <v>189</v>
      </c>
      <c r="D175" s="188" t="s">
        <v>179</v>
      </c>
      <c r="E175" s="188"/>
      <c r="F175" s="188"/>
      <c r="G175" s="189"/>
      <c r="H175" s="278"/>
      <c r="I175" s="278"/>
      <c r="J175" s="189"/>
    </row>
    <row r="176" customFormat="false" ht="15" hidden="true" customHeight="false" outlineLevel="0" collapsed="false">
      <c r="A176" s="190" t="s">
        <v>237</v>
      </c>
      <c r="B176" s="199" t="s">
        <v>293</v>
      </c>
      <c r="C176" s="188" t="s">
        <v>189</v>
      </c>
      <c r="D176" s="188" t="s">
        <v>179</v>
      </c>
      <c r="E176" s="188" t="s">
        <v>383</v>
      </c>
      <c r="F176" s="188"/>
      <c r="G176" s="189"/>
      <c r="H176" s="278"/>
      <c r="I176" s="278"/>
      <c r="J176" s="189"/>
    </row>
    <row r="177" customFormat="false" ht="15" hidden="true" customHeight="false" outlineLevel="0" collapsed="false">
      <c r="A177" s="190" t="s">
        <v>238</v>
      </c>
      <c r="B177" s="199" t="s">
        <v>293</v>
      </c>
      <c r="C177" s="188" t="s">
        <v>189</v>
      </c>
      <c r="D177" s="188" t="s">
        <v>179</v>
      </c>
      <c r="E177" s="188" t="s">
        <v>384</v>
      </c>
      <c r="F177" s="188"/>
      <c r="G177" s="189"/>
      <c r="H177" s="278"/>
      <c r="I177" s="278"/>
      <c r="J177" s="189"/>
    </row>
    <row r="178" customFormat="false" ht="15" hidden="true" customHeight="false" outlineLevel="0" collapsed="false">
      <c r="A178" s="190" t="s">
        <v>239</v>
      </c>
      <c r="B178" s="199" t="s">
        <v>293</v>
      </c>
      <c r="C178" s="188" t="s">
        <v>189</v>
      </c>
      <c r="D178" s="188" t="s">
        <v>179</v>
      </c>
      <c r="E178" s="188" t="s">
        <v>384</v>
      </c>
      <c r="F178" s="188" t="s">
        <v>385</v>
      </c>
      <c r="G178" s="189"/>
      <c r="H178" s="278"/>
      <c r="I178" s="278"/>
      <c r="J178" s="189"/>
    </row>
    <row r="179" customFormat="false" ht="51" hidden="true" customHeight="false" outlineLevel="0" collapsed="false">
      <c r="A179" s="261" t="s">
        <v>240</v>
      </c>
      <c r="B179" s="231" t="s">
        <v>293</v>
      </c>
      <c r="C179" s="230" t="s">
        <v>241</v>
      </c>
      <c r="D179" s="231"/>
      <c r="E179" s="230"/>
      <c r="F179" s="231"/>
      <c r="G179" s="262"/>
      <c r="H179" s="278"/>
      <c r="I179" s="278"/>
      <c r="J179" s="262"/>
    </row>
    <row r="180" customFormat="false" ht="25.5" hidden="true" customHeight="false" outlineLevel="0" collapsed="false">
      <c r="A180" s="187" t="s">
        <v>242</v>
      </c>
      <c r="B180" s="199" t="s">
        <v>293</v>
      </c>
      <c r="C180" s="188" t="s">
        <v>241</v>
      </c>
      <c r="D180" s="188" t="s">
        <v>183</v>
      </c>
      <c r="E180" s="188"/>
      <c r="F180" s="188"/>
      <c r="G180" s="189"/>
      <c r="H180" s="278"/>
      <c r="I180" s="278"/>
      <c r="J180" s="189"/>
    </row>
    <row r="181" customFormat="false" ht="17.25" hidden="true" customHeight="true" outlineLevel="0" collapsed="false">
      <c r="A181" s="190" t="s">
        <v>242</v>
      </c>
      <c r="B181" s="199" t="s">
        <v>293</v>
      </c>
      <c r="C181" s="188" t="s">
        <v>241</v>
      </c>
      <c r="D181" s="188" t="s">
        <v>183</v>
      </c>
      <c r="E181" s="188"/>
      <c r="F181" s="188"/>
      <c r="G181" s="189"/>
      <c r="H181" s="278"/>
      <c r="I181" s="278"/>
      <c r="J181" s="189"/>
    </row>
    <row r="182" customFormat="false" ht="15" hidden="true" customHeight="false" outlineLevel="0" collapsed="false">
      <c r="A182" s="263" t="s">
        <v>243</v>
      </c>
      <c r="B182" s="199" t="s">
        <v>293</v>
      </c>
      <c r="C182" s="188" t="s">
        <v>241</v>
      </c>
      <c r="D182" s="188" t="s">
        <v>183</v>
      </c>
      <c r="E182" s="188" t="s">
        <v>386</v>
      </c>
      <c r="F182" s="188"/>
      <c r="G182" s="189"/>
      <c r="H182" s="278"/>
      <c r="I182" s="278"/>
      <c r="J182" s="189"/>
    </row>
    <row r="183" customFormat="false" ht="15" hidden="true" customHeight="false" outlineLevel="0" collapsed="false">
      <c r="A183" s="190" t="s">
        <v>244</v>
      </c>
      <c r="B183" s="199" t="s">
        <v>293</v>
      </c>
      <c r="C183" s="188" t="s">
        <v>241</v>
      </c>
      <c r="D183" s="188" t="s">
        <v>183</v>
      </c>
      <c r="E183" s="188" t="s">
        <v>386</v>
      </c>
      <c r="F183" s="188" t="s">
        <v>298</v>
      </c>
      <c r="G183" s="189"/>
      <c r="H183" s="278"/>
      <c r="I183" s="278"/>
      <c r="J183" s="189"/>
    </row>
    <row r="184" customFormat="false" ht="42.75" hidden="true" customHeight="true" outlineLevel="0" collapsed="false">
      <c r="A184" s="264" t="s">
        <v>245</v>
      </c>
      <c r="B184" s="265" t="n">
        <v>963</v>
      </c>
      <c r="C184" s="265" t="n">
        <v>14</v>
      </c>
      <c r="D184" s="265" t="s">
        <v>246</v>
      </c>
      <c r="E184" s="265" t="s">
        <v>304</v>
      </c>
      <c r="F184" s="265" t="s">
        <v>90</v>
      </c>
      <c r="G184" s="266" t="n">
        <f aca="false">G185</f>
        <v>0</v>
      </c>
      <c r="H184" s="278"/>
      <c r="I184" s="278"/>
      <c r="J184" s="266" t="n">
        <f aca="false">J185</f>
        <v>0</v>
      </c>
    </row>
    <row r="185" customFormat="false" ht="27" hidden="true" customHeight="true" outlineLevel="0" collapsed="false">
      <c r="A185" s="267" t="s">
        <v>242</v>
      </c>
      <c r="B185" s="268" t="n">
        <v>963</v>
      </c>
      <c r="C185" s="268" t="n">
        <v>14</v>
      </c>
      <c r="D185" s="268" t="s">
        <v>183</v>
      </c>
      <c r="E185" s="268" t="s">
        <v>304</v>
      </c>
      <c r="F185" s="268" t="s">
        <v>90</v>
      </c>
      <c r="G185" s="159" t="n">
        <f aca="false">G186</f>
        <v>0</v>
      </c>
      <c r="H185" s="278"/>
      <c r="I185" s="278"/>
      <c r="J185" s="159" t="n">
        <f aca="false">J186</f>
        <v>0</v>
      </c>
    </row>
    <row r="186" customFormat="false" ht="57" hidden="true" customHeight="true" outlineLevel="0" collapsed="false">
      <c r="A186" s="269" t="s">
        <v>247</v>
      </c>
      <c r="B186" s="268" t="n">
        <v>963</v>
      </c>
      <c r="C186" s="268" t="n">
        <v>14</v>
      </c>
      <c r="D186" s="268" t="s">
        <v>183</v>
      </c>
      <c r="E186" s="268" t="s">
        <v>387</v>
      </c>
      <c r="F186" s="268" t="s">
        <v>90</v>
      </c>
      <c r="G186" s="159" t="n">
        <f aca="false">G187</f>
        <v>0</v>
      </c>
      <c r="H186" s="278"/>
      <c r="I186" s="278"/>
      <c r="J186" s="159" t="n">
        <f aca="false">J187</f>
        <v>0</v>
      </c>
    </row>
    <row r="187" customFormat="false" ht="27.75" hidden="true" customHeight="true" outlineLevel="0" collapsed="false">
      <c r="A187" s="270" t="s">
        <v>242</v>
      </c>
      <c r="B187" s="271" t="n">
        <v>963</v>
      </c>
      <c r="C187" s="271" t="n">
        <v>14</v>
      </c>
      <c r="D187" s="271" t="s">
        <v>183</v>
      </c>
      <c r="E187" s="271" t="s">
        <v>306</v>
      </c>
      <c r="F187" s="271" t="s">
        <v>90</v>
      </c>
      <c r="G187" s="162" t="n">
        <f aca="false">G188+G190</f>
        <v>0</v>
      </c>
      <c r="H187" s="278"/>
      <c r="I187" s="278"/>
      <c r="J187" s="162" t="n">
        <f aca="false">J188+J190</f>
        <v>0</v>
      </c>
    </row>
    <row r="188" customFormat="false" ht="63.75" hidden="true" customHeight="false" outlineLevel="0" collapsed="false">
      <c r="A188" s="272" t="s">
        <v>248</v>
      </c>
      <c r="B188" s="273" t="n">
        <v>963</v>
      </c>
      <c r="C188" s="273" t="n">
        <v>14</v>
      </c>
      <c r="D188" s="273" t="s">
        <v>183</v>
      </c>
      <c r="E188" s="273" t="s">
        <v>307</v>
      </c>
      <c r="F188" s="273" t="s">
        <v>90</v>
      </c>
      <c r="G188" s="274" t="n">
        <f aca="false">G189</f>
        <v>0</v>
      </c>
      <c r="H188" s="278"/>
      <c r="I188" s="278"/>
      <c r="J188" s="274" t="n">
        <f aca="false">J189</f>
        <v>0</v>
      </c>
    </row>
    <row r="189" customFormat="false" ht="15" hidden="true" customHeight="false" outlineLevel="0" collapsed="false">
      <c r="A189" s="270" t="s">
        <v>249</v>
      </c>
      <c r="B189" s="271" t="n">
        <v>963</v>
      </c>
      <c r="C189" s="271" t="n">
        <v>14</v>
      </c>
      <c r="D189" s="271" t="s">
        <v>183</v>
      </c>
      <c r="E189" s="271" t="s">
        <v>307</v>
      </c>
      <c r="F189" s="271" t="n">
        <v>540</v>
      </c>
      <c r="G189" s="162"/>
      <c r="H189" s="278"/>
      <c r="I189" s="278"/>
      <c r="J189" s="162"/>
    </row>
    <row r="190" customFormat="false" ht="52.5" hidden="true" customHeight="true" outlineLevel="0" collapsed="false">
      <c r="A190" s="272" t="s">
        <v>250</v>
      </c>
      <c r="B190" s="273" t="n">
        <v>963</v>
      </c>
      <c r="C190" s="273" t="n">
        <v>14</v>
      </c>
      <c r="D190" s="273" t="s">
        <v>183</v>
      </c>
      <c r="E190" s="273" t="s">
        <v>307</v>
      </c>
      <c r="F190" s="273" t="s">
        <v>90</v>
      </c>
      <c r="G190" s="274" t="n">
        <f aca="false">G191</f>
        <v>0</v>
      </c>
      <c r="H190" s="278"/>
      <c r="I190" s="278"/>
      <c r="J190" s="274" t="n">
        <f aca="false">J191</f>
        <v>0</v>
      </c>
    </row>
    <row r="191" customFormat="false" ht="19.5" hidden="true" customHeight="true" outlineLevel="0" collapsed="false">
      <c r="A191" s="270" t="s">
        <v>249</v>
      </c>
      <c r="B191" s="271" t="n">
        <v>963</v>
      </c>
      <c r="C191" s="271" t="n">
        <v>14</v>
      </c>
      <c r="D191" s="271" t="s">
        <v>183</v>
      </c>
      <c r="E191" s="271" t="s">
        <v>307</v>
      </c>
      <c r="F191" s="271" t="n">
        <v>540</v>
      </c>
      <c r="G191" s="162"/>
      <c r="H191" s="278"/>
      <c r="I191" s="278"/>
      <c r="J191" s="162"/>
    </row>
    <row r="192" customFormat="false" ht="19.5" hidden="false" customHeight="true" outlineLevel="0" collapsed="false">
      <c r="A192" s="453" t="s">
        <v>254</v>
      </c>
      <c r="B192" s="454" t="s">
        <v>390</v>
      </c>
      <c r="C192" s="454"/>
      <c r="D192" s="454"/>
      <c r="E192" s="265"/>
      <c r="F192" s="265"/>
      <c r="G192" s="266" t="n">
        <f aca="false">G193</f>
        <v>311721.32</v>
      </c>
      <c r="H192" s="455"/>
      <c r="I192" s="455"/>
      <c r="J192" s="266" t="n">
        <f aca="false">J193</f>
        <v>626420.46</v>
      </c>
    </row>
    <row r="193" customFormat="false" ht="19.5" hidden="false" customHeight="true" outlineLevel="0" collapsed="false">
      <c r="A193" s="224" t="s">
        <v>254</v>
      </c>
      <c r="B193" s="277" t="s">
        <v>390</v>
      </c>
      <c r="C193" s="277" t="s">
        <v>255</v>
      </c>
      <c r="D193" s="277"/>
      <c r="E193" s="271"/>
      <c r="F193" s="271"/>
      <c r="G193" s="162" t="n">
        <f aca="false">G194</f>
        <v>311721.32</v>
      </c>
      <c r="H193" s="278"/>
      <c r="I193" s="278"/>
      <c r="J193" s="162" t="n">
        <f aca="false">J194</f>
        <v>626420.46</v>
      </c>
    </row>
    <row r="194" customFormat="false" ht="19.5" hidden="false" customHeight="true" outlineLevel="0" collapsed="false">
      <c r="A194" s="224" t="s">
        <v>254</v>
      </c>
      <c r="B194" s="277" t="s">
        <v>390</v>
      </c>
      <c r="C194" s="277" t="s">
        <v>255</v>
      </c>
      <c r="D194" s="277" t="s">
        <v>255</v>
      </c>
      <c r="E194" s="271"/>
      <c r="F194" s="271"/>
      <c r="G194" s="162" t="n">
        <f aca="false">G195</f>
        <v>311721.32</v>
      </c>
      <c r="H194" s="278"/>
      <c r="I194" s="278"/>
      <c r="J194" s="162" t="n">
        <f aca="false">J195</f>
        <v>626420.46</v>
      </c>
    </row>
    <row r="195" customFormat="false" ht="29.25" hidden="false" customHeight="true" outlineLevel="0" collapsed="false">
      <c r="A195" s="411" t="s">
        <v>261</v>
      </c>
      <c r="B195" s="277" t="s">
        <v>390</v>
      </c>
      <c r="C195" s="277" t="s">
        <v>255</v>
      </c>
      <c r="D195" s="277" t="s">
        <v>255</v>
      </c>
      <c r="E195" s="188" t="s">
        <v>262</v>
      </c>
      <c r="F195" s="271"/>
      <c r="G195" s="162" t="n">
        <f aca="false">G196</f>
        <v>311721.32</v>
      </c>
      <c r="H195" s="278"/>
      <c r="I195" s="278"/>
      <c r="J195" s="162" t="n">
        <f aca="false">J196</f>
        <v>626420.46</v>
      </c>
    </row>
    <row r="196" customFormat="false" ht="19.5" hidden="false" customHeight="true" outlineLevel="0" collapsed="false">
      <c r="A196" s="411" t="s">
        <v>263</v>
      </c>
      <c r="B196" s="277" t="s">
        <v>390</v>
      </c>
      <c r="C196" s="277" t="s">
        <v>255</v>
      </c>
      <c r="D196" s="277" t="s">
        <v>255</v>
      </c>
      <c r="E196" s="456" t="s">
        <v>391</v>
      </c>
      <c r="F196" s="271"/>
      <c r="G196" s="162" t="n">
        <f aca="false">G197</f>
        <v>311721.32</v>
      </c>
      <c r="H196" s="278"/>
      <c r="I196" s="278"/>
      <c r="J196" s="162" t="n">
        <f aca="false">J197</f>
        <v>626420.46</v>
      </c>
    </row>
    <row r="197" customFormat="false" ht="19.5" hidden="false" customHeight="true" outlineLevel="0" collapsed="false">
      <c r="A197" s="457" t="s">
        <v>254</v>
      </c>
      <c r="B197" s="456" t="s">
        <v>390</v>
      </c>
      <c r="C197" s="456" t="s">
        <v>255</v>
      </c>
      <c r="D197" s="456" t="s">
        <v>255</v>
      </c>
      <c r="E197" s="456" t="s">
        <v>391</v>
      </c>
      <c r="F197" s="456"/>
      <c r="G197" s="162" t="n">
        <f aca="false">G198</f>
        <v>311721.32</v>
      </c>
      <c r="H197" s="278"/>
      <c r="I197" s="278"/>
      <c r="J197" s="162" t="n">
        <f aca="false">J198</f>
        <v>626420.46</v>
      </c>
    </row>
    <row r="198" customFormat="false" ht="19.5" hidden="false" customHeight="true" outlineLevel="0" collapsed="false">
      <c r="A198" s="457" t="s">
        <v>254</v>
      </c>
      <c r="B198" s="456" t="s">
        <v>390</v>
      </c>
      <c r="C198" s="456" t="s">
        <v>255</v>
      </c>
      <c r="D198" s="456" t="s">
        <v>255</v>
      </c>
      <c r="E198" s="456" t="s">
        <v>391</v>
      </c>
      <c r="F198" s="456" t="s">
        <v>390</v>
      </c>
      <c r="G198" s="162" t="n">
        <v>311721.32</v>
      </c>
      <c r="H198" s="278"/>
      <c r="I198" s="278"/>
      <c r="J198" s="162" t="n">
        <v>626420.46</v>
      </c>
    </row>
    <row r="199" customFormat="false" ht="22.5" hidden="false" customHeight="true" outlineLevel="0" collapsed="false">
      <c r="A199" s="255" t="s">
        <v>251</v>
      </c>
      <c r="B199" s="278"/>
      <c r="C199" s="278"/>
      <c r="D199" s="278"/>
      <c r="E199" s="278"/>
      <c r="F199" s="278"/>
      <c r="G199" s="167" t="n">
        <f aca="false">G12+G80+G109+G115+G132+G156+G168+G192</f>
        <v>12468852.77</v>
      </c>
      <c r="H199" s="278"/>
      <c r="I199" s="278"/>
      <c r="J199" s="167" t="n">
        <f aca="false">J12+J80+J109+J115+J132+J156+J168+J192</f>
        <v>12528409.13</v>
      </c>
    </row>
    <row r="200" customFormat="false" ht="91.5" hidden="false" customHeight="true" outlineLevel="0" collapsed="false">
      <c r="A200" s="253"/>
      <c r="B200" s="253"/>
      <c r="C200" s="253"/>
      <c r="D200" s="253"/>
      <c r="E200" s="253"/>
      <c r="F200" s="253"/>
      <c r="G200" s="253"/>
    </row>
    <row r="201" customFormat="false" ht="66.75" hidden="false" customHeight="true" outlineLevel="0" collapsed="false"/>
  </sheetData>
  <mergeCells count="14">
    <mergeCell ref="G1:J1"/>
    <mergeCell ref="E3:J3"/>
    <mergeCell ref="E4:J4"/>
    <mergeCell ref="A6:J7"/>
    <mergeCell ref="G8:J8"/>
    <mergeCell ref="A9:A10"/>
    <mergeCell ref="B9:B10"/>
    <mergeCell ref="C9:C10"/>
    <mergeCell ref="D9:D10"/>
    <mergeCell ref="E9:E10"/>
    <mergeCell ref="F9:F10"/>
    <mergeCell ref="G9:G10"/>
    <mergeCell ref="J9:J10"/>
    <mergeCell ref="A200:G200"/>
  </mergeCells>
  <printOptions headings="false" gridLines="false" gridLinesSet="true" horizontalCentered="false" verticalCentered="false"/>
  <pageMargins left="1.29930555555556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1.85"/>
    <col collapsed="false" customWidth="true" hidden="false" outlineLevel="0" max="3" min="3" style="1" width="16.99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392</v>
      </c>
    </row>
    <row r="2" customFormat="false" ht="15" hidden="false" customHeight="true" outlineLevel="0" collapsed="false">
      <c r="B2" s="43" t="s">
        <v>47</v>
      </c>
      <c r="C2" s="43"/>
      <c r="D2" s="2"/>
      <c r="E2" s="2"/>
      <c r="F2" s="2"/>
      <c r="G2" s="2"/>
    </row>
    <row r="3" customFormat="false" ht="44.25" hidden="false" customHeight="true" outlineLevel="0" collapsed="false">
      <c r="B3" s="44" t="s">
        <v>2</v>
      </c>
      <c r="C3" s="44"/>
      <c r="D3" s="3"/>
      <c r="E3" s="3"/>
      <c r="F3" s="3"/>
      <c r="G3" s="3"/>
    </row>
    <row r="4" customFormat="false" ht="15" hidden="false" customHeight="true" outlineLevel="0" collapsed="false">
      <c r="A4" s="20"/>
      <c r="C4" s="2" t="s">
        <v>393</v>
      </c>
    </row>
    <row r="5" customFormat="false" ht="12.75" hidden="false" customHeight="false" outlineLevel="0" collapsed="false">
      <c r="A5" s="21"/>
    </row>
    <row r="6" customFormat="false" ht="12.75" hidden="false" customHeight="true" outlineLevel="0" collapsed="false">
      <c r="A6" s="4" t="s">
        <v>394</v>
      </c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true" outlineLevel="0" collapsed="false">
      <c r="A8" s="23"/>
      <c r="C8" s="156" t="s">
        <v>86</v>
      </c>
    </row>
    <row r="9" customFormat="false" ht="21" hidden="false" customHeight="true" outlineLevel="0" collapsed="false">
      <c r="A9" s="28" t="s">
        <v>88</v>
      </c>
      <c r="B9" s="28" t="s">
        <v>6</v>
      </c>
      <c r="C9" s="28" t="s">
        <v>395</v>
      </c>
    </row>
    <row r="10" customFormat="false" ht="33.75" hidden="false" customHeight="true" outlineLevel="0" collapsed="false">
      <c r="A10" s="164" t="s">
        <v>396</v>
      </c>
      <c r="B10" s="458" t="s">
        <v>397</v>
      </c>
      <c r="C10" s="459" t="n">
        <f aca="false">SUM(C11+C13)</f>
        <v>0</v>
      </c>
    </row>
    <row r="11" customFormat="false" ht="24.95" hidden="false" customHeight="true" outlineLevel="0" collapsed="false">
      <c r="A11" s="460" t="s">
        <v>398</v>
      </c>
      <c r="B11" s="461" t="s">
        <v>399</v>
      </c>
      <c r="C11" s="459" t="n">
        <f aca="false">C12</f>
        <v>-12172071.39</v>
      </c>
    </row>
    <row r="12" customFormat="false" ht="40.5" hidden="false" customHeight="true" outlineLevel="0" collapsed="false">
      <c r="A12" s="460" t="s">
        <v>400</v>
      </c>
      <c r="B12" s="458" t="s">
        <v>401</v>
      </c>
      <c r="C12" s="459" t="n">
        <v>-12172071.39</v>
      </c>
    </row>
    <row r="13" customFormat="false" ht="24.95" hidden="false" customHeight="true" outlineLevel="0" collapsed="false">
      <c r="A13" s="460" t="s">
        <v>402</v>
      </c>
      <c r="B13" s="461" t="s">
        <v>403</v>
      </c>
      <c r="C13" s="459" t="n">
        <f aca="false">C14</f>
        <v>12172071.39</v>
      </c>
    </row>
    <row r="14" customFormat="false" ht="33.75" hidden="false" customHeight="true" outlineLevel="0" collapsed="false">
      <c r="A14" s="460" t="s">
        <v>404</v>
      </c>
      <c r="B14" s="458" t="s">
        <v>405</v>
      </c>
      <c r="C14" s="459" t="n">
        <v>12172071.39</v>
      </c>
    </row>
    <row r="15" customFormat="false" ht="22.5" hidden="false" customHeight="true" outlineLevel="0" collapsed="false">
      <c r="A15" s="462"/>
      <c r="B15" s="160" t="s">
        <v>406</v>
      </c>
      <c r="C15" s="463" t="n">
        <f aca="false">C10</f>
        <v>0</v>
      </c>
    </row>
  </sheetData>
  <mergeCells count="3">
    <mergeCell ref="B2:C2"/>
    <mergeCell ref="B3:C3"/>
    <mergeCell ref="A6:C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3.14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407</v>
      </c>
    </row>
    <row r="2" customFormat="false" ht="15" hidden="false" customHeight="true" outlineLevel="0" collapsed="false">
      <c r="B2" s="43" t="s">
        <v>47</v>
      </c>
      <c r="C2" s="43"/>
      <c r="D2" s="43"/>
    </row>
    <row r="3" customFormat="false" ht="30" hidden="false" customHeight="true" outlineLevel="0" collapsed="false">
      <c r="B3" s="44" t="s">
        <v>2</v>
      </c>
      <c r="C3" s="44"/>
      <c r="D3" s="44"/>
    </row>
    <row r="4" customFormat="false" ht="15" hidden="false" customHeight="true" outlineLevel="0" collapsed="false">
      <c r="A4" s="20"/>
      <c r="D4" s="2" t="s">
        <v>393</v>
      </c>
    </row>
    <row r="5" customFormat="false" ht="12.75" hidden="false" customHeight="false" outlineLevel="0" collapsed="false">
      <c r="A5" s="21"/>
    </row>
    <row r="6" customFormat="false" ht="12.75" hidden="false" customHeight="true" outlineLevel="0" collapsed="false">
      <c r="A6" s="4" t="s">
        <v>408</v>
      </c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true" outlineLevel="0" collapsed="false">
      <c r="A8" s="23"/>
      <c r="D8" s="156" t="s">
        <v>86</v>
      </c>
    </row>
    <row r="9" customFormat="false" ht="21" hidden="false" customHeight="true" outlineLevel="0" collapsed="false">
      <c r="A9" s="28" t="s">
        <v>88</v>
      </c>
      <c r="B9" s="28" t="s">
        <v>6</v>
      </c>
      <c r="C9" s="28" t="s">
        <v>143</v>
      </c>
      <c r="D9" s="28"/>
    </row>
    <row r="10" customFormat="false" ht="21" hidden="false" customHeight="true" outlineLevel="0" collapsed="false">
      <c r="A10" s="28"/>
      <c r="B10" s="28"/>
      <c r="C10" s="28" t="s">
        <v>144</v>
      </c>
      <c r="D10" s="28" t="s">
        <v>145</v>
      </c>
    </row>
    <row r="11" customFormat="false" ht="33.75" hidden="false" customHeight="true" outlineLevel="0" collapsed="false">
      <c r="A11" s="164" t="s">
        <v>396</v>
      </c>
      <c r="B11" s="458" t="s">
        <v>397</v>
      </c>
      <c r="C11" s="459" t="n">
        <f aca="false">SUM(C12+C14)</f>
        <v>0</v>
      </c>
      <c r="D11" s="459" t="n">
        <f aca="false">SUM(D12+D14)</f>
        <v>0</v>
      </c>
    </row>
    <row r="12" customFormat="false" ht="24.95" hidden="false" customHeight="true" outlineLevel="0" collapsed="false">
      <c r="A12" s="460" t="s">
        <v>398</v>
      </c>
      <c r="B12" s="461" t="s">
        <v>399</v>
      </c>
      <c r="C12" s="459" t="n">
        <f aca="false">C13</f>
        <v>-12468852.77</v>
      </c>
      <c r="D12" s="459" t="n">
        <f aca="false">D13</f>
        <v>-12528409.13</v>
      </c>
    </row>
    <row r="13" customFormat="false" ht="40.5" hidden="false" customHeight="true" outlineLevel="0" collapsed="false">
      <c r="A13" s="460" t="s">
        <v>400</v>
      </c>
      <c r="B13" s="458" t="s">
        <v>401</v>
      </c>
      <c r="C13" s="459" t="n">
        <v>-12468852.77</v>
      </c>
      <c r="D13" s="459" t="n">
        <v>-12528409.13</v>
      </c>
    </row>
    <row r="14" customFormat="false" ht="24.95" hidden="false" customHeight="true" outlineLevel="0" collapsed="false">
      <c r="A14" s="460" t="s">
        <v>402</v>
      </c>
      <c r="B14" s="461" t="s">
        <v>403</v>
      </c>
      <c r="C14" s="459" t="n">
        <f aca="false">C15</f>
        <v>12468852.77</v>
      </c>
      <c r="D14" s="459" t="n">
        <f aca="false">D15</f>
        <v>12528409.13</v>
      </c>
    </row>
    <row r="15" customFormat="false" ht="33.75" hidden="false" customHeight="true" outlineLevel="0" collapsed="false">
      <c r="A15" s="460" t="s">
        <v>404</v>
      </c>
      <c r="B15" s="458" t="s">
        <v>405</v>
      </c>
      <c r="C15" s="459" t="n">
        <v>12468852.77</v>
      </c>
      <c r="D15" s="459" t="n">
        <v>12528409.13</v>
      </c>
    </row>
    <row r="16" customFormat="false" ht="22.5" hidden="false" customHeight="true" outlineLevel="0" collapsed="false">
      <c r="A16" s="462"/>
      <c r="B16" s="160" t="s">
        <v>406</v>
      </c>
      <c r="C16" s="463" t="n">
        <f aca="false">C11</f>
        <v>0</v>
      </c>
      <c r="D16" s="463" t="n">
        <f aca="false">D11</f>
        <v>0</v>
      </c>
    </row>
  </sheetData>
  <mergeCells count="6">
    <mergeCell ref="B2:D2"/>
    <mergeCell ref="B3:D3"/>
    <mergeCell ref="A6:D7"/>
    <mergeCell ref="A9:A10"/>
    <mergeCell ref="B9:B10"/>
    <mergeCell ref="C9:D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D9" activeCellId="0" sqref="D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42"/>
    <col collapsed="false" customWidth="true" hidden="false" outlineLevel="0" max="3" min="3" style="1" width="22.7"/>
    <col collapsed="false" customWidth="true" hidden="false" outlineLevel="0" max="4" min="4" style="1" width="64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2" t="s">
        <v>46</v>
      </c>
    </row>
    <row r="2" customFormat="false" ht="15" hidden="false" customHeight="true" outlineLevel="0" collapsed="false">
      <c r="D2" s="2" t="s">
        <v>47</v>
      </c>
    </row>
    <row r="3" customFormat="false" ht="44.25" hidden="false" customHeight="true" outlineLevel="0" collapsed="false">
      <c r="D3" s="3" t="s">
        <v>2</v>
      </c>
    </row>
    <row r="4" customFormat="false" ht="15" hidden="false" customHeight="true" outlineLevel="0" collapsed="false">
      <c r="B4" s="20"/>
      <c r="D4" s="2" t="s">
        <v>48</v>
      </c>
    </row>
    <row r="5" customFormat="false" ht="15" hidden="false" customHeight="false" outlineLevel="0" collapsed="false">
      <c r="B5" s="21"/>
      <c r="C5" s="22"/>
      <c r="D5" s="2"/>
      <c r="H5" s="20"/>
    </row>
    <row r="6" customFormat="false" ht="12.75" hidden="false" customHeight="true" outlineLevel="0" collapsed="false">
      <c r="B6" s="4" t="s">
        <v>49</v>
      </c>
      <c r="C6" s="4"/>
      <c r="D6" s="4"/>
      <c r="H6" s="20"/>
    </row>
    <row r="7" customFormat="false" ht="40.5" hidden="false" customHeight="true" outlineLevel="0" collapsed="false">
      <c r="B7" s="4"/>
      <c r="C7" s="4"/>
      <c r="D7" s="4"/>
    </row>
    <row r="8" customFormat="false" ht="12.75" hidden="false" customHeight="true" outlineLevel="0" collapsed="false">
      <c r="B8" s="23"/>
      <c r="C8" s="24"/>
      <c r="D8" s="25"/>
    </row>
    <row r="9" customFormat="false" ht="12.75" hidden="false" customHeight="true" outlineLevel="0" collapsed="false">
      <c r="A9" s="26" t="s">
        <v>50</v>
      </c>
      <c r="B9" s="7" t="s">
        <v>5</v>
      </c>
      <c r="C9" s="7"/>
      <c r="D9" s="7" t="s">
        <v>6</v>
      </c>
    </row>
    <row r="10" customFormat="false" ht="43.5" hidden="false" customHeight="true" outlineLevel="0" collapsed="false">
      <c r="A10" s="26"/>
      <c r="B10" s="7" t="s">
        <v>51</v>
      </c>
      <c r="C10" s="7" t="s">
        <v>9</v>
      </c>
      <c r="D10" s="7"/>
    </row>
    <row r="11" customFormat="false" ht="21.75" hidden="false" customHeight="true" outlineLevel="0" collapsed="false">
      <c r="A11" s="27" t="n">
        <v>1</v>
      </c>
      <c r="B11" s="28" t="s">
        <v>52</v>
      </c>
      <c r="C11" s="28"/>
      <c r="D11" s="28"/>
    </row>
    <row r="12" customFormat="false" ht="60.75" hidden="false" customHeight="true" outlineLevel="0" collapsed="false">
      <c r="A12" s="27"/>
      <c r="B12" s="29" t="n">
        <v>100</v>
      </c>
      <c r="C12" s="29" t="s">
        <v>53</v>
      </c>
      <c r="D12" s="18" t="s">
        <v>54</v>
      </c>
    </row>
    <row r="13" customFormat="false" ht="74.25" hidden="false" customHeight="true" outlineLevel="0" collapsed="false">
      <c r="A13" s="27"/>
      <c r="B13" s="29" t="n">
        <v>100</v>
      </c>
      <c r="C13" s="29" t="s">
        <v>55</v>
      </c>
      <c r="D13" s="18" t="s">
        <v>56</v>
      </c>
    </row>
    <row r="14" customFormat="false" ht="57.75" hidden="false" customHeight="true" outlineLevel="0" collapsed="false">
      <c r="A14" s="27"/>
      <c r="B14" s="29" t="n">
        <v>100</v>
      </c>
      <c r="C14" s="29" t="s">
        <v>57</v>
      </c>
      <c r="D14" s="18" t="s">
        <v>58</v>
      </c>
    </row>
    <row r="15" customFormat="false" ht="58.5" hidden="false" customHeight="true" outlineLevel="0" collapsed="false">
      <c r="A15" s="27"/>
      <c r="B15" s="29" t="n">
        <v>100</v>
      </c>
      <c r="C15" s="29" t="s">
        <v>59</v>
      </c>
      <c r="D15" s="18" t="s">
        <v>60</v>
      </c>
    </row>
    <row r="16" customFormat="false" ht="24" hidden="false" customHeight="true" outlineLevel="0" collapsed="false">
      <c r="A16" s="27" t="n">
        <v>2</v>
      </c>
      <c r="B16" s="28" t="s">
        <v>61</v>
      </c>
      <c r="C16" s="28"/>
      <c r="D16" s="28"/>
    </row>
    <row r="17" customFormat="false" ht="21.75" hidden="false" customHeight="true" outlineLevel="0" collapsed="false">
      <c r="A17" s="27"/>
      <c r="B17" s="29" t="n">
        <v>182</v>
      </c>
      <c r="C17" s="29" t="s">
        <v>62</v>
      </c>
      <c r="D17" s="30" t="s">
        <v>63</v>
      </c>
    </row>
    <row r="18" customFormat="false" ht="15" hidden="false" customHeight="false" outlineLevel="0" collapsed="false">
      <c r="A18" s="27"/>
      <c r="B18" s="29" t="n">
        <v>182</v>
      </c>
      <c r="C18" s="29" t="s">
        <v>64</v>
      </c>
      <c r="D18" s="30" t="s">
        <v>65</v>
      </c>
    </row>
    <row r="19" customFormat="false" ht="45" hidden="false" customHeight="false" outlineLevel="0" collapsed="false">
      <c r="A19" s="27"/>
      <c r="B19" s="29" t="n">
        <v>182</v>
      </c>
      <c r="C19" s="29" t="s">
        <v>66</v>
      </c>
      <c r="D19" s="30" t="s">
        <v>67</v>
      </c>
    </row>
    <row r="20" customFormat="false" ht="30" hidden="false" customHeight="false" outlineLevel="0" collapsed="false">
      <c r="A20" s="27"/>
      <c r="B20" s="29" t="n">
        <v>182</v>
      </c>
      <c r="C20" s="29" t="s">
        <v>68</v>
      </c>
      <c r="D20" s="30" t="s">
        <v>69</v>
      </c>
    </row>
    <row r="21" customFormat="false" ht="30" hidden="false" customHeight="false" outlineLevel="0" collapsed="false">
      <c r="A21" s="27"/>
      <c r="B21" s="29" t="n">
        <v>182</v>
      </c>
      <c r="C21" s="29" t="s">
        <v>70</v>
      </c>
      <c r="D21" s="30" t="s">
        <v>71</v>
      </c>
    </row>
  </sheetData>
  <mergeCells count="8">
    <mergeCell ref="B6:D7"/>
    <mergeCell ref="A9:A10"/>
    <mergeCell ref="B9:C9"/>
    <mergeCell ref="D9:D10"/>
    <mergeCell ref="A11:A15"/>
    <mergeCell ref="B11:D11"/>
    <mergeCell ref="A16:A21"/>
    <mergeCell ref="B16:D16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2.7"/>
    <col collapsed="false" customWidth="true" hidden="false" outlineLevel="0" max="3" min="3" style="1" width="6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C1" s="2" t="s">
        <v>72</v>
      </c>
    </row>
    <row r="2" customFormat="false" ht="15" hidden="false" customHeight="true" outlineLevel="0" collapsed="false">
      <c r="C2" s="2" t="s">
        <v>73</v>
      </c>
    </row>
    <row r="3" customFormat="false" ht="46.5" hidden="false" customHeight="true" outlineLevel="0" collapsed="false">
      <c r="C3" s="3" t="s">
        <v>2</v>
      </c>
    </row>
    <row r="4" customFormat="false" ht="15" hidden="false" customHeight="true" outlineLevel="0" collapsed="false">
      <c r="C4" s="2" t="s">
        <v>74</v>
      </c>
    </row>
    <row r="5" customFormat="false" ht="15" hidden="false" customHeight="false" outlineLevel="0" collapsed="false">
      <c r="A5" s="21"/>
      <c r="B5" s="22"/>
      <c r="C5" s="2"/>
      <c r="G5" s="20"/>
    </row>
    <row r="6" customFormat="false" ht="12.75" hidden="false" customHeight="true" outlineLevel="0" collapsed="false">
      <c r="A6" s="4" t="s">
        <v>75</v>
      </c>
      <c r="B6" s="4"/>
      <c r="C6" s="4"/>
      <c r="G6" s="20"/>
    </row>
    <row r="7" customFormat="false" ht="40.5" hidden="false" customHeight="true" outlineLevel="0" collapsed="false">
      <c r="A7" s="4"/>
      <c r="B7" s="4"/>
      <c r="C7" s="4"/>
    </row>
    <row r="8" customFormat="false" ht="12.75" hidden="false" customHeight="true" outlineLevel="0" collapsed="false">
      <c r="A8" s="23"/>
      <c r="B8" s="24"/>
      <c r="C8" s="25"/>
    </row>
    <row r="9" customFormat="false" ht="27" hidden="false" customHeight="true" outlineLevel="0" collapsed="false">
      <c r="A9" s="31" t="s">
        <v>5</v>
      </c>
      <c r="B9" s="31"/>
      <c r="C9" s="32" t="s">
        <v>6</v>
      </c>
    </row>
    <row r="10" customFormat="false" ht="72" hidden="false" customHeight="true" outlineLevel="0" collapsed="false">
      <c r="A10" s="33" t="s">
        <v>76</v>
      </c>
      <c r="B10" s="34" t="s">
        <v>77</v>
      </c>
      <c r="C10" s="32"/>
    </row>
    <row r="11" customFormat="false" ht="15.75" hidden="false" customHeight="true" outlineLevel="0" collapsed="false">
      <c r="A11" s="35" t="s">
        <v>7</v>
      </c>
      <c r="B11" s="35"/>
      <c r="C11" s="35"/>
    </row>
    <row r="12" customFormat="false" ht="27" hidden="false" customHeight="true" outlineLevel="0" collapsed="false">
      <c r="A12" s="36" t="n">
        <v>963</v>
      </c>
      <c r="B12" s="37" t="s">
        <v>78</v>
      </c>
      <c r="C12" s="38" t="s">
        <v>79</v>
      </c>
    </row>
    <row r="13" customFormat="false" ht="30.75" hidden="false" customHeight="false" outlineLevel="0" collapsed="false">
      <c r="A13" s="39" t="n">
        <v>963</v>
      </c>
      <c r="B13" s="40" t="s">
        <v>80</v>
      </c>
      <c r="C13" s="41" t="s">
        <v>81</v>
      </c>
    </row>
  </sheetData>
  <mergeCells count="4">
    <mergeCell ref="A6:C7"/>
    <mergeCell ref="A9:B9"/>
    <mergeCell ref="C9:C10"/>
    <mergeCell ref="A11:C11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5" activeCellId="0" sqref="D15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14"/>
    <col collapsed="false" customWidth="true" hidden="false" outlineLevel="0" max="3" min="3" style="1" width="62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42"/>
      <c r="B1" s="42"/>
      <c r="C1" s="42"/>
      <c r="D1" s="43" t="s">
        <v>82</v>
      </c>
    </row>
    <row r="2" customFormat="false" ht="15" hidden="false" customHeight="true" outlineLevel="0" collapsed="false">
      <c r="A2" s="42"/>
      <c r="B2" s="42"/>
      <c r="C2" s="43" t="s">
        <v>47</v>
      </c>
      <c r="D2" s="43"/>
    </row>
    <row r="3" customFormat="false" ht="31.5" hidden="false" customHeight="true" outlineLevel="0" collapsed="false">
      <c r="A3" s="42"/>
      <c r="B3" s="42"/>
      <c r="C3" s="44" t="s">
        <v>2</v>
      </c>
      <c r="D3" s="44"/>
    </row>
    <row r="4" customFormat="false" ht="15" hidden="false" customHeight="true" outlineLevel="0" collapsed="false">
      <c r="A4" s="42"/>
      <c r="B4" s="45"/>
      <c r="C4" s="42"/>
      <c r="D4" s="43" t="s">
        <v>83</v>
      </c>
    </row>
    <row r="5" customFormat="false" ht="15" hidden="true" customHeight="false" outlineLevel="0" collapsed="false">
      <c r="A5" s="42"/>
      <c r="B5" s="21"/>
      <c r="C5" s="43"/>
      <c r="D5" s="42"/>
      <c r="G5" s="20"/>
    </row>
    <row r="6" customFormat="false" ht="23.25" hidden="false" customHeight="true" outlineLevel="0" collapsed="false">
      <c r="A6" s="46" t="s">
        <v>84</v>
      </c>
      <c r="B6" s="46"/>
      <c r="C6" s="46"/>
      <c r="D6" s="46"/>
      <c r="G6" s="20"/>
    </row>
    <row r="7" customFormat="false" ht="18" hidden="false" customHeight="true" outlineLevel="0" collapsed="false">
      <c r="A7" s="46" t="s">
        <v>85</v>
      </c>
      <c r="B7" s="46"/>
      <c r="C7" s="46"/>
      <c r="D7" s="46"/>
    </row>
    <row r="8" customFormat="false" ht="12.75" hidden="false" customHeight="true" outlineLevel="0" collapsed="false">
      <c r="A8" s="42"/>
      <c r="B8" s="23"/>
      <c r="C8" s="25"/>
      <c r="D8" s="47" t="s">
        <v>86</v>
      </c>
    </row>
    <row r="9" customFormat="false" ht="21" hidden="false" customHeight="true" outlineLevel="0" collapsed="false">
      <c r="A9" s="48" t="s">
        <v>87</v>
      </c>
      <c r="B9" s="49" t="s">
        <v>88</v>
      </c>
      <c r="C9" s="49" t="s">
        <v>6</v>
      </c>
      <c r="D9" s="50" t="s">
        <v>89</v>
      </c>
    </row>
    <row r="10" customFormat="false" ht="18.75" hidden="false" customHeight="true" outlineLevel="0" collapsed="false">
      <c r="A10" s="51" t="s">
        <v>90</v>
      </c>
      <c r="B10" s="49" t="s">
        <v>91</v>
      </c>
      <c r="C10" s="52" t="s">
        <v>92</v>
      </c>
      <c r="D10" s="53" t="n">
        <f aca="false">D11+D14+D19+D22+D30+D36+D42+D45</f>
        <v>11144553.88</v>
      </c>
    </row>
    <row r="11" customFormat="false" ht="16.5" hidden="false" customHeight="true" outlineLevel="0" collapsed="false">
      <c r="A11" s="54" t="s">
        <v>93</v>
      </c>
      <c r="B11" s="55" t="s">
        <v>94</v>
      </c>
      <c r="C11" s="56" t="s">
        <v>95</v>
      </c>
      <c r="D11" s="57" t="n">
        <f aca="false">D12</f>
        <v>5728700</v>
      </c>
    </row>
    <row r="12" customFormat="false" ht="29.25" hidden="false" customHeight="true" outlineLevel="0" collapsed="false">
      <c r="A12" s="58" t="s">
        <v>93</v>
      </c>
      <c r="B12" s="59" t="s">
        <v>62</v>
      </c>
      <c r="C12" s="60" t="s">
        <v>63</v>
      </c>
      <c r="D12" s="61" t="n">
        <f aca="false">D13</f>
        <v>5728700</v>
      </c>
    </row>
    <row r="13" customFormat="false" ht="58.5" hidden="false" customHeight="true" outlineLevel="0" collapsed="false">
      <c r="A13" s="62" t="s">
        <v>93</v>
      </c>
      <c r="B13" s="63" t="s">
        <v>96</v>
      </c>
      <c r="C13" s="64" t="s">
        <v>97</v>
      </c>
      <c r="D13" s="65" t="n">
        <v>5728700</v>
      </c>
    </row>
    <row r="14" customFormat="false" ht="28.5" hidden="false" customHeight="true" outlineLevel="0" collapsed="false">
      <c r="A14" s="54" t="s">
        <v>98</v>
      </c>
      <c r="B14" s="55" t="s">
        <v>99</v>
      </c>
      <c r="C14" s="56" t="s">
        <v>100</v>
      </c>
      <c r="D14" s="57" t="n">
        <f aca="false">SUM(D15:D18)</f>
        <v>2375453.88</v>
      </c>
    </row>
    <row r="15" customFormat="false" ht="60.75" hidden="false" customHeight="true" outlineLevel="0" collapsed="false">
      <c r="A15" s="58" t="s">
        <v>98</v>
      </c>
      <c r="B15" s="59" t="s">
        <v>53</v>
      </c>
      <c r="C15" s="60" t="s">
        <v>54</v>
      </c>
      <c r="D15" s="61" t="n">
        <v>842873.08</v>
      </c>
    </row>
    <row r="16" customFormat="false" ht="72" hidden="false" customHeight="true" outlineLevel="0" collapsed="false">
      <c r="A16" s="66" t="s">
        <v>98</v>
      </c>
      <c r="B16" s="29" t="s">
        <v>55</v>
      </c>
      <c r="C16" s="67" t="s">
        <v>56</v>
      </c>
      <c r="D16" s="68" t="n">
        <v>1280.25</v>
      </c>
    </row>
    <row r="17" customFormat="false" ht="60.75" hidden="false" customHeight="true" outlineLevel="0" collapsed="false">
      <c r="A17" s="66" t="s">
        <v>98</v>
      </c>
      <c r="B17" s="29" t="s">
        <v>57</v>
      </c>
      <c r="C17" s="67" t="s">
        <v>58</v>
      </c>
      <c r="D17" s="68" t="n">
        <v>1851186.12</v>
      </c>
    </row>
    <row r="18" customFormat="false" ht="55.5" hidden="false" customHeight="true" outlineLevel="0" collapsed="false">
      <c r="A18" s="62" t="s">
        <v>98</v>
      </c>
      <c r="B18" s="63" t="s">
        <v>59</v>
      </c>
      <c r="C18" s="69" t="s">
        <v>60</v>
      </c>
      <c r="D18" s="65" t="n">
        <v>-319885.57</v>
      </c>
    </row>
    <row r="19" customFormat="false" ht="17.25" hidden="false" customHeight="true" outlineLevel="0" collapsed="false">
      <c r="A19" s="54" t="s">
        <v>93</v>
      </c>
      <c r="B19" s="55" t="s">
        <v>101</v>
      </c>
      <c r="C19" s="56" t="s">
        <v>102</v>
      </c>
      <c r="D19" s="57" t="n">
        <f aca="false">D20</f>
        <v>1000</v>
      </c>
    </row>
    <row r="20" customFormat="false" ht="21" hidden="false" customHeight="true" outlineLevel="0" collapsed="false">
      <c r="A20" s="58" t="s">
        <v>93</v>
      </c>
      <c r="B20" s="59" t="s">
        <v>64</v>
      </c>
      <c r="C20" s="60" t="s">
        <v>65</v>
      </c>
      <c r="D20" s="61" t="n">
        <f aca="false">D21</f>
        <v>1000</v>
      </c>
    </row>
    <row r="21" customFormat="false" ht="20.25" hidden="false" customHeight="true" outlineLevel="0" collapsed="false">
      <c r="A21" s="62" t="s">
        <v>93</v>
      </c>
      <c r="B21" s="63" t="s">
        <v>103</v>
      </c>
      <c r="C21" s="69" t="s">
        <v>65</v>
      </c>
      <c r="D21" s="65" t="n">
        <v>1000</v>
      </c>
    </row>
    <row r="22" customFormat="false" ht="22.5" hidden="false" customHeight="true" outlineLevel="0" collapsed="false">
      <c r="A22" s="54" t="s">
        <v>93</v>
      </c>
      <c r="B22" s="55" t="s">
        <v>104</v>
      </c>
      <c r="C22" s="56" t="s">
        <v>105</v>
      </c>
      <c r="D22" s="57" t="n">
        <f aca="false">D23++D25</f>
        <v>2329900</v>
      </c>
    </row>
    <row r="23" customFormat="false" ht="25.5" hidden="false" customHeight="true" outlineLevel="0" collapsed="false">
      <c r="A23" s="70" t="s">
        <v>93</v>
      </c>
      <c r="B23" s="71" t="s">
        <v>106</v>
      </c>
      <c r="C23" s="72" t="s">
        <v>107</v>
      </c>
      <c r="D23" s="73" t="n">
        <f aca="false">D24</f>
        <v>325500</v>
      </c>
    </row>
    <row r="24" customFormat="false" ht="42" hidden="false" customHeight="true" outlineLevel="0" collapsed="false">
      <c r="A24" s="74" t="s">
        <v>93</v>
      </c>
      <c r="B24" s="75" t="s">
        <v>66</v>
      </c>
      <c r="C24" s="76" t="s">
        <v>67</v>
      </c>
      <c r="D24" s="77" t="n">
        <v>325500</v>
      </c>
    </row>
    <row r="25" customFormat="false" ht="19.5" hidden="false" customHeight="true" outlineLevel="0" collapsed="false">
      <c r="A25" s="78" t="n">
        <v>182</v>
      </c>
      <c r="B25" s="71" t="s">
        <v>108</v>
      </c>
      <c r="C25" s="79" t="s">
        <v>109</v>
      </c>
      <c r="D25" s="73" t="n">
        <f aca="false">D26+D28</f>
        <v>2004400</v>
      </c>
    </row>
    <row r="26" customFormat="false" ht="24" hidden="false" customHeight="true" outlineLevel="0" collapsed="false">
      <c r="A26" s="80" t="n">
        <v>182</v>
      </c>
      <c r="B26" s="59" t="s">
        <v>110</v>
      </c>
      <c r="C26" s="81" t="s">
        <v>111</v>
      </c>
      <c r="D26" s="61" t="n">
        <f aca="false">D27</f>
        <v>1215800</v>
      </c>
    </row>
    <row r="27" customFormat="false" ht="34.5" hidden="false" customHeight="true" outlineLevel="0" collapsed="false">
      <c r="A27" s="66" t="s">
        <v>93</v>
      </c>
      <c r="B27" s="29" t="s">
        <v>68</v>
      </c>
      <c r="C27" s="67" t="s">
        <v>69</v>
      </c>
      <c r="D27" s="68" t="n">
        <v>1215800</v>
      </c>
    </row>
    <row r="28" customFormat="false" ht="22.5" hidden="false" customHeight="true" outlineLevel="0" collapsed="false">
      <c r="A28" s="82" t="n">
        <v>182</v>
      </c>
      <c r="B28" s="29" t="s">
        <v>112</v>
      </c>
      <c r="C28" s="18" t="s">
        <v>113</v>
      </c>
      <c r="D28" s="68" t="n">
        <f aca="false">D29</f>
        <v>788600</v>
      </c>
    </row>
    <row r="29" customFormat="false" ht="29.25" hidden="false" customHeight="true" outlineLevel="0" collapsed="false">
      <c r="A29" s="62" t="s">
        <v>93</v>
      </c>
      <c r="B29" s="63" t="s">
        <v>70</v>
      </c>
      <c r="C29" s="69" t="s">
        <v>71</v>
      </c>
      <c r="D29" s="65" t="n">
        <v>788600</v>
      </c>
    </row>
    <row r="30" customFormat="false" ht="44.25" hidden="false" customHeight="true" outlineLevel="0" collapsed="false">
      <c r="A30" s="54" t="s">
        <v>114</v>
      </c>
      <c r="B30" s="55" t="s">
        <v>115</v>
      </c>
      <c r="C30" s="56" t="s">
        <v>116</v>
      </c>
      <c r="D30" s="57" t="n">
        <f aca="false">D31</f>
        <v>609500</v>
      </c>
    </row>
    <row r="31" customFormat="false" ht="68.25" hidden="false" customHeight="true" outlineLevel="0" collapsed="false">
      <c r="A31" s="83" t="n">
        <v>963</v>
      </c>
      <c r="B31" s="84" t="s">
        <v>117</v>
      </c>
      <c r="C31" s="85" t="s">
        <v>118</v>
      </c>
      <c r="D31" s="86" t="n">
        <f aca="false">D32+D34</f>
        <v>609500</v>
      </c>
    </row>
    <row r="32" customFormat="false" ht="52.5" hidden="false" customHeight="true" outlineLevel="0" collapsed="false">
      <c r="A32" s="78" t="n">
        <v>963</v>
      </c>
      <c r="B32" s="71" t="s">
        <v>119</v>
      </c>
      <c r="C32" s="87" t="s">
        <v>120</v>
      </c>
      <c r="D32" s="73" t="n">
        <f aca="false">D33</f>
        <v>16500</v>
      </c>
    </row>
    <row r="33" customFormat="false" ht="57.75" hidden="false" customHeight="true" outlineLevel="0" collapsed="false">
      <c r="A33" s="74" t="s">
        <v>114</v>
      </c>
      <c r="B33" s="75" t="s">
        <v>10</v>
      </c>
      <c r="C33" s="88" t="s">
        <v>11</v>
      </c>
      <c r="D33" s="89" t="n">
        <v>16500</v>
      </c>
    </row>
    <row r="34" customFormat="false" ht="63.75" hidden="false" customHeight="true" outlineLevel="0" collapsed="false">
      <c r="A34" s="78" t="n">
        <v>963</v>
      </c>
      <c r="B34" s="71" t="s">
        <v>121</v>
      </c>
      <c r="C34" s="90" t="s">
        <v>122</v>
      </c>
      <c r="D34" s="91" t="n">
        <f aca="false">D35</f>
        <v>593000</v>
      </c>
    </row>
    <row r="35" customFormat="false" ht="51.75" hidden="false" customHeight="true" outlineLevel="0" collapsed="false">
      <c r="A35" s="74" t="s">
        <v>114</v>
      </c>
      <c r="B35" s="75" t="s">
        <v>12</v>
      </c>
      <c r="C35" s="92" t="s">
        <v>13</v>
      </c>
      <c r="D35" s="89" t="n">
        <v>593000</v>
      </c>
    </row>
    <row r="36" customFormat="false" ht="28.5" hidden="false" customHeight="true" outlineLevel="0" collapsed="false">
      <c r="A36" s="54" t="s">
        <v>114</v>
      </c>
      <c r="B36" s="55" t="s">
        <v>123</v>
      </c>
      <c r="C36" s="56" t="s">
        <v>124</v>
      </c>
      <c r="D36" s="93" t="n">
        <f aca="false">D37+D39</f>
        <v>100000</v>
      </c>
    </row>
    <row r="37" customFormat="false" ht="64.5" hidden="true" customHeight="false" outlineLevel="0" collapsed="false">
      <c r="A37" s="78" t="n">
        <v>963</v>
      </c>
      <c r="B37" s="94" t="s">
        <v>125</v>
      </c>
      <c r="C37" s="95" t="s">
        <v>126</v>
      </c>
      <c r="D37" s="91" t="n">
        <f aca="false">D38</f>
        <v>0</v>
      </c>
    </row>
    <row r="38" customFormat="false" ht="64.5" hidden="true" customHeight="false" outlineLevel="0" collapsed="false">
      <c r="A38" s="96" t="s">
        <v>114</v>
      </c>
      <c r="B38" s="97" t="s">
        <v>18</v>
      </c>
      <c r="C38" s="98" t="s">
        <v>19</v>
      </c>
      <c r="D38" s="99"/>
    </row>
    <row r="39" customFormat="false" ht="26.25" hidden="false" customHeight="false" outlineLevel="0" collapsed="false">
      <c r="A39" s="78" t="n">
        <v>963</v>
      </c>
      <c r="B39" s="94" t="s">
        <v>127</v>
      </c>
      <c r="C39" s="87" t="s">
        <v>128</v>
      </c>
      <c r="D39" s="91" t="n">
        <f aca="false">D40</f>
        <v>100000</v>
      </c>
    </row>
    <row r="40" customFormat="false" ht="29.25" hidden="false" customHeight="true" outlineLevel="0" collapsed="false">
      <c r="A40" s="80" t="n">
        <v>963</v>
      </c>
      <c r="B40" s="100" t="s">
        <v>129</v>
      </c>
      <c r="C40" s="101" t="s">
        <v>130</v>
      </c>
      <c r="D40" s="102" t="n">
        <f aca="false">D41</f>
        <v>100000</v>
      </c>
    </row>
    <row r="41" customFormat="false" ht="37.5" hidden="false" customHeight="true" outlineLevel="0" collapsed="false">
      <c r="A41" s="103" t="s">
        <v>114</v>
      </c>
      <c r="B41" s="104" t="s">
        <v>22</v>
      </c>
      <c r="C41" s="105" t="s">
        <v>131</v>
      </c>
      <c r="D41" s="106" t="n">
        <v>100000</v>
      </c>
    </row>
    <row r="42" customFormat="false" ht="25.5" hidden="true" customHeight="true" outlineLevel="0" collapsed="false">
      <c r="A42" s="107" t="s">
        <v>114</v>
      </c>
      <c r="B42" s="108" t="s">
        <v>132</v>
      </c>
      <c r="C42" s="109" t="s">
        <v>133</v>
      </c>
      <c r="D42" s="110" t="n">
        <f aca="false">D43</f>
        <v>0</v>
      </c>
    </row>
    <row r="43" customFormat="false" ht="27" hidden="true" customHeight="true" outlineLevel="0" collapsed="false">
      <c r="A43" s="58" t="s">
        <v>114</v>
      </c>
      <c r="B43" s="111" t="s">
        <v>134</v>
      </c>
      <c r="C43" s="112" t="s">
        <v>135</v>
      </c>
      <c r="D43" s="102" t="n">
        <f aca="false">D44</f>
        <v>0</v>
      </c>
    </row>
    <row r="44" customFormat="false" ht="30" hidden="true" customHeight="true" outlineLevel="0" collapsed="false">
      <c r="A44" s="62" t="s">
        <v>114</v>
      </c>
      <c r="B44" s="113" t="s">
        <v>24</v>
      </c>
      <c r="C44" s="114" t="s">
        <v>25</v>
      </c>
      <c r="D44" s="115"/>
    </row>
    <row r="45" customFormat="false" ht="22.5" hidden="true" customHeight="true" outlineLevel="0" collapsed="false">
      <c r="A45" s="54" t="s">
        <v>114</v>
      </c>
      <c r="B45" s="55" t="s">
        <v>136</v>
      </c>
      <c r="C45" s="56" t="s">
        <v>137</v>
      </c>
      <c r="D45" s="93" t="n">
        <f aca="false">D46</f>
        <v>0</v>
      </c>
    </row>
    <row r="46" customFormat="false" ht="22.5" hidden="true" customHeight="true" outlineLevel="0" collapsed="false">
      <c r="A46" s="58" t="s">
        <v>114</v>
      </c>
      <c r="B46" s="100" t="s">
        <v>138</v>
      </c>
      <c r="C46" s="116" t="s">
        <v>139</v>
      </c>
      <c r="D46" s="102" t="n">
        <f aca="false">D47</f>
        <v>0</v>
      </c>
    </row>
    <row r="47" customFormat="false" ht="26.25" hidden="true" customHeight="true" outlineLevel="0" collapsed="false">
      <c r="A47" s="103" t="s">
        <v>114</v>
      </c>
      <c r="B47" s="117" t="s">
        <v>28</v>
      </c>
      <c r="C47" s="118" t="s">
        <v>29</v>
      </c>
      <c r="D47" s="106"/>
    </row>
  </sheetData>
  <mergeCells count="4">
    <mergeCell ref="C2:D2"/>
    <mergeCell ref="C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14"/>
    <col collapsed="false" customWidth="true" hidden="false" outlineLevel="0" max="3" min="3" style="1" width="47.56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42"/>
      <c r="B1" s="42"/>
      <c r="C1" s="42"/>
      <c r="D1" s="43" t="s">
        <v>140</v>
      </c>
      <c r="E1" s="43"/>
    </row>
    <row r="2" customFormat="false" ht="15" hidden="false" customHeight="true" outlineLevel="0" collapsed="false">
      <c r="A2" s="42"/>
      <c r="B2" s="42"/>
      <c r="C2" s="43" t="s">
        <v>47</v>
      </c>
      <c r="D2" s="43"/>
      <c r="E2" s="43"/>
    </row>
    <row r="3" customFormat="false" ht="30.75" hidden="false" customHeight="true" outlineLevel="0" collapsed="false">
      <c r="A3" s="42"/>
      <c r="B3" s="42"/>
      <c r="C3" s="44" t="s">
        <v>2</v>
      </c>
      <c r="D3" s="44"/>
      <c r="E3" s="44"/>
    </row>
    <row r="4" customFormat="false" ht="15" hidden="false" customHeight="true" outlineLevel="0" collapsed="false">
      <c r="A4" s="42"/>
      <c r="B4" s="45"/>
      <c r="C4" s="43" t="s">
        <v>83</v>
      </c>
      <c r="D4" s="43"/>
      <c r="E4" s="43"/>
    </row>
    <row r="5" customFormat="false" ht="15" hidden="true" customHeight="false" outlineLevel="0" collapsed="false">
      <c r="A5" s="42"/>
      <c r="B5" s="21"/>
      <c r="C5" s="43"/>
      <c r="D5" s="42"/>
      <c r="G5" s="20"/>
    </row>
    <row r="6" customFormat="false" ht="20.25" hidden="false" customHeight="true" outlineLevel="0" collapsed="false">
      <c r="A6" s="46" t="s">
        <v>141</v>
      </c>
      <c r="B6" s="46"/>
      <c r="C6" s="46"/>
      <c r="D6" s="46"/>
      <c r="E6" s="46"/>
      <c r="G6" s="20"/>
    </row>
    <row r="7" customFormat="false" ht="17.25" hidden="false" customHeight="true" outlineLevel="0" collapsed="false">
      <c r="A7" s="46" t="s">
        <v>142</v>
      </c>
      <c r="B7" s="46"/>
      <c r="C7" s="46"/>
      <c r="D7" s="46"/>
      <c r="E7" s="46"/>
    </row>
    <row r="8" customFormat="false" ht="12.75" hidden="false" customHeight="true" outlineLevel="0" collapsed="false">
      <c r="A8" s="42"/>
      <c r="B8" s="23"/>
      <c r="C8" s="25"/>
      <c r="D8" s="47" t="s">
        <v>86</v>
      </c>
      <c r="E8" s="47"/>
    </row>
    <row r="9" customFormat="false" ht="21" hidden="false" customHeight="true" outlineLevel="0" collapsed="false">
      <c r="A9" s="48" t="s">
        <v>87</v>
      </c>
      <c r="B9" s="49" t="s">
        <v>88</v>
      </c>
      <c r="C9" s="49" t="s">
        <v>6</v>
      </c>
      <c r="D9" s="50" t="s">
        <v>143</v>
      </c>
      <c r="E9" s="50"/>
    </row>
    <row r="10" customFormat="false" ht="21" hidden="false" customHeight="true" outlineLevel="0" collapsed="false">
      <c r="A10" s="48"/>
      <c r="B10" s="49"/>
      <c r="C10" s="49"/>
      <c r="D10" s="119" t="s">
        <v>144</v>
      </c>
      <c r="E10" s="120" t="s">
        <v>145</v>
      </c>
    </row>
    <row r="11" customFormat="false" ht="18.75" hidden="false" customHeight="true" outlineLevel="0" collapsed="false">
      <c r="A11" s="121" t="s">
        <v>90</v>
      </c>
      <c r="B11" s="122" t="s">
        <v>91</v>
      </c>
      <c r="C11" s="123" t="s">
        <v>92</v>
      </c>
      <c r="D11" s="124" t="n">
        <f aca="false">D12+D15+D20+D23+D31+D37+D43+D46</f>
        <v>11491643.63</v>
      </c>
      <c r="E11" s="125" t="n">
        <f aca="false">E12+E15+E20+E23+E31+E37+E43+E46</f>
        <v>11632453.62</v>
      </c>
    </row>
    <row r="12" customFormat="false" ht="16.5" hidden="false" customHeight="true" outlineLevel="0" collapsed="false">
      <c r="A12" s="54" t="s">
        <v>93</v>
      </c>
      <c r="B12" s="55" t="s">
        <v>94</v>
      </c>
      <c r="C12" s="56" t="s">
        <v>95</v>
      </c>
      <c r="D12" s="126" t="n">
        <f aca="false">D13</f>
        <v>5843200</v>
      </c>
      <c r="E12" s="57" t="n">
        <f aca="false">E13</f>
        <v>5901940</v>
      </c>
    </row>
    <row r="13" customFormat="false" ht="29.25" hidden="false" customHeight="true" outlineLevel="0" collapsed="false">
      <c r="A13" s="58" t="s">
        <v>93</v>
      </c>
      <c r="B13" s="59" t="s">
        <v>62</v>
      </c>
      <c r="C13" s="60" t="s">
        <v>63</v>
      </c>
      <c r="D13" s="127" t="n">
        <f aca="false">D14</f>
        <v>5843200</v>
      </c>
      <c r="E13" s="61" t="n">
        <f aca="false">E14</f>
        <v>5901940</v>
      </c>
    </row>
    <row r="14" customFormat="false" ht="69" hidden="false" customHeight="true" outlineLevel="0" collapsed="false">
      <c r="A14" s="62" t="s">
        <v>93</v>
      </c>
      <c r="B14" s="63" t="s">
        <v>96</v>
      </c>
      <c r="C14" s="128" t="s">
        <v>97</v>
      </c>
      <c r="D14" s="129" t="n">
        <v>5843200</v>
      </c>
      <c r="E14" s="65" t="n">
        <v>5901940</v>
      </c>
    </row>
    <row r="15" customFormat="false" ht="28.5" hidden="false" customHeight="true" outlineLevel="0" collapsed="false">
      <c r="A15" s="54" t="s">
        <v>98</v>
      </c>
      <c r="B15" s="55" t="s">
        <v>99</v>
      </c>
      <c r="C15" s="56" t="s">
        <v>100</v>
      </c>
      <c r="D15" s="126" t="n">
        <f aca="false">SUM(D16:D19)</f>
        <v>2642943.63</v>
      </c>
      <c r="E15" s="57" t="n">
        <f aca="false">SUM(E16:E19)</f>
        <v>2646893.62</v>
      </c>
    </row>
    <row r="16" customFormat="false" ht="86.25" hidden="false" customHeight="true" outlineLevel="0" collapsed="false">
      <c r="A16" s="58" t="s">
        <v>98</v>
      </c>
      <c r="B16" s="59" t="s">
        <v>53</v>
      </c>
      <c r="C16" s="60" t="s">
        <v>54</v>
      </c>
      <c r="D16" s="61" t="n">
        <v>937785.43</v>
      </c>
      <c r="E16" s="61" t="n">
        <v>939186.99</v>
      </c>
    </row>
    <row r="17" customFormat="false" ht="93.75" hidden="false" customHeight="true" outlineLevel="0" collapsed="false">
      <c r="A17" s="66" t="s">
        <v>98</v>
      </c>
      <c r="B17" s="29" t="s">
        <v>55</v>
      </c>
      <c r="C17" s="67" t="s">
        <v>56</v>
      </c>
      <c r="D17" s="68" t="n">
        <v>14246.08</v>
      </c>
      <c r="E17" s="68" t="n">
        <v>14267.37</v>
      </c>
    </row>
    <row r="18" customFormat="false" ht="82.5" hidden="false" customHeight="true" outlineLevel="0" collapsed="false">
      <c r="A18" s="66" t="s">
        <v>98</v>
      </c>
      <c r="B18" s="29" t="s">
        <v>57</v>
      </c>
      <c r="C18" s="67" t="s">
        <v>58</v>
      </c>
      <c r="D18" s="68" t="n">
        <v>2046818.64</v>
      </c>
      <c r="E18" s="68" t="n">
        <v>2049877.69</v>
      </c>
    </row>
    <row r="19" customFormat="false" ht="84.75" hidden="false" customHeight="true" outlineLevel="0" collapsed="false">
      <c r="A19" s="62" t="s">
        <v>98</v>
      </c>
      <c r="B19" s="63" t="s">
        <v>59</v>
      </c>
      <c r="C19" s="69" t="s">
        <v>60</v>
      </c>
      <c r="D19" s="65" t="n">
        <v>-355906.52</v>
      </c>
      <c r="E19" s="65" t="n">
        <v>-356438.43</v>
      </c>
    </row>
    <row r="20" customFormat="false" ht="17.25" hidden="false" customHeight="true" outlineLevel="0" collapsed="false">
      <c r="A20" s="54" t="s">
        <v>93</v>
      </c>
      <c r="B20" s="55" t="s">
        <v>101</v>
      </c>
      <c r="C20" s="56" t="s">
        <v>102</v>
      </c>
      <c r="D20" s="126" t="n">
        <f aca="false">D21</f>
        <v>1000</v>
      </c>
      <c r="E20" s="57" t="n">
        <f aca="false">E21</f>
        <v>1000</v>
      </c>
    </row>
    <row r="21" customFormat="false" ht="21" hidden="false" customHeight="true" outlineLevel="0" collapsed="false">
      <c r="A21" s="58" t="s">
        <v>93</v>
      </c>
      <c r="B21" s="59" t="s">
        <v>64</v>
      </c>
      <c r="C21" s="60" t="s">
        <v>65</v>
      </c>
      <c r="D21" s="127" t="n">
        <f aca="false">D22</f>
        <v>1000</v>
      </c>
      <c r="E21" s="61" t="n">
        <f aca="false">E22</f>
        <v>1000</v>
      </c>
    </row>
    <row r="22" customFormat="false" ht="20.25" hidden="false" customHeight="true" outlineLevel="0" collapsed="false">
      <c r="A22" s="62" t="s">
        <v>93</v>
      </c>
      <c r="B22" s="63" t="s">
        <v>103</v>
      </c>
      <c r="C22" s="69" t="s">
        <v>65</v>
      </c>
      <c r="D22" s="129" t="n">
        <v>1000</v>
      </c>
      <c r="E22" s="65" t="n">
        <v>1000</v>
      </c>
    </row>
    <row r="23" customFormat="false" ht="22.5" hidden="false" customHeight="true" outlineLevel="0" collapsed="false">
      <c r="A23" s="54" t="s">
        <v>93</v>
      </c>
      <c r="B23" s="55" t="s">
        <v>104</v>
      </c>
      <c r="C23" s="56" t="s">
        <v>105</v>
      </c>
      <c r="D23" s="126" t="n">
        <f aca="false">D24++D26</f>
        <v>2395000</v>
      </c>
      <c r="E23" s="57" t="n">
        <f aca="false">E24++E26</f>
        <v>2473120</v>
      </c>
    </row>
    <row r="24" customFormat="false" ht="25.5" hidden="false" customHeight="true" outlineLevel="0" collapsed="false">
      <c r="A24" s="70" t="s">
        <v>93</v>
      </c>
      <c r="B24" s="71" t="s">
        <v>106</v>
      </c>
      <c r="C24" s="72" t="s">
        <v>107</v>
      </c>
      <c r="D24" s="130" t="n">
        <f aca="false">D25</f>
        <v>390600</v>
      </c>
      <c r="E24" s="73" t="n">
        <f aca="false">E25</f>
        <v>468720</v>
      </c>
    </row>
    <row r="25" customFormat="false" ht="42" hidden="false" customHeight="true" outlineLevel="0" collapsed="false">
      <c r="A25" s="74" t="s">
        <v>93</v>
      </c>
      <c r="B25" s="75" t="s">
        <v>66</v>
      </c>
      <c r="C25" s="76" t="s">
        <v>67</v>
      </c>
      <c r="D25" s="131" t="n">
        <v>390600</v>
      </c>
      <c r="E25" s="77" t="n">
        <v>468720</v>
      </c>
    </row>
    <row r="26" customFormat="false" ht="19.5" hidden="false" customHeight="true" outlineLevel="0" collapsed="false">
      <c r="A26" s="78" t="n">
        <v>182</v>
      </c>
      <c r="B26" s="71" t="s">
        <v>108</v>
      </c>
      <c r="C26" s="79" t="s">
        <v>109</v>
      </c>
      <c r="D26" s="130" t="n">
        <f aca="false">D27+D29</f>
        <v>2004400</v>
      </c>
      <c r="E26" s="73" t="n">
        <f aca="false">E27+E29</f>
        <v>2004400</v>
      </c>
    </row>
    <row r="27" customFormat="false" ht="27.75" hidden="false" customHeight="true" outlineLevel="0" collapsed="false">
      <c r="A27" s="80" t="n">
        <v>182</v>
      </c>
      <c r="B27" s="59" t="s">
        <v>110</v>
      </c>
      <c r="C27" s="81" t="s">
        <v>111</v>
      </c>
      <c r="D27" s="127" t="n">
        <f aca="false">D28</f>
        <v>1215800</v>
      </c>
      <c r="E27" s="61" t="n">
        <f aca="false">E28</f>
        <v>1215800</v>
      </c>
    </row>
    <row r="28" customFormat="false" ht="43.5" hidden="false" customHeight="true" outlineLevel="0" collapsed="false">
      <c r="A28" s="66" t="s">
        <v>93</v>
      </c>
      <c r="B28" s="29" t="s">
        <v>68</v>
      </c>
      <c r="C28" s="67" t="s">
        <v>69</v>
      </c>
      <c r="D28" s="132" t="n">
        <v>1215800</v>
      </c>
      <c r="E28" s="68" t="n">
        <v>1215800</v>
      </c>
    </row>
    <row r="29" customFormat="false" ht="22.5" hidden="false" customHeight="true" outlineLevel="0" collapsed="false">
      <c r="A29" s="82" t="n">
        <v>182</v>
      </c>
      <c r="B29" s="29" t="s">
        <v>112</v>
      </c>
      <c r="C29" s="18" t="s">
        <v>113</v>
      </c>
      <c r="D29" s="132" t="n">
        <f aca="false">D30</f>
        <v>788600</v>
      </c>
      <c r="E29" s="68" t="n">
        <f aca="false">E30</f>
        <v>788600</v>
      </c>
    </row>
    <row r="30" customFormat="false" ht="42" hidden="false" customHeight="true" outlineLevel="0" collapsed="false">
      <c r="A30" s="62" t="s">
        <v>93</v>
      </c>
      <c r="B30" s="63" t="s">
        <v>70</v>
      </c>
      <c r="C30" s="69" t="s">
        <v>71</v>
      </c>
      <c r="D30" s="129" t="n">
        <v>788600</v>
      </c>
      <c r="E30" s="65" t="n">
        <v>788600</v>
      </c>
    </row>
    <row r="31" customFormat="false" ht="44.25" hidden="false" customHeight="true" outlineLevel="0" collapsed="false">
      <c r="A31" s="54" t="s">
        <v>114</v>
      </c>
      <c r="B31" s="55" t="s">
        <v>115</v>
      </c>
      <c r="C31" s="56" t="s">
        <v>116</v>
      </c>
      <c r="D31" s="126" t="n">
        <f aca="false">D32</f>
        <v>609500</v>
      </c>
      <c r="E31" s="57" t="n">
        <f aca="false">E32</f>
        <v>609500</v>
      </c>
    </row>
    <row r="32" customFormat="false" ht="68.25" hidden="false" customHeight="true" outlineLevel="0" collapsed="false">
      <c r="A32" s="133" t="n">
        <v>963</v>
      </c>
      <c r="B32" s="134" t="s">
        <v>117</v>
      </c>
      <c r="C32" s="135" t="s">
        <v>118</v>
      </c>
      <c r="D32" s="136" t="n">
        <f aca="false">D33+D35</f>
        <v>609500</v>
      </c>
      <c r="E32" s="137" t="n">
        <f aca="false">E33+E35</f>
        <v>609500</v>
      </c>
    </row>
    <row r="33" customFormat="false" ht="52.5" hidden="false" customHeight="true" outlineLevel="0" collapsed="false">
      <c r="A33" s="78" t="n">
        <v>963</v>
      </c>
      <c r="B33" s="71" t="s">
        <v>119</v>
      </c>
      <c r="C33" s="87" t="s">
        <v>120</v>
      </c>
      <c r="D33" s="130" t="n">
        <f aca="false">D34</f>
        <v>16500</v>
      </c>
      <c r="E33" s="73" t="n">
        <f aca="false">E34</f>
        <v>16500</v>
      </c>
    </row>
    <row r="34" customFormat="false" ht="57.75" hidden="false" customHeight="true" outlineLevel="0" collapsed="false">
      <c r="A34" s="74" t="s">
        <v>114</v>
      </c>
      <c r="B34" s="75" t="s">
        <v>10</v>
      </c>
      <c r="C34" s="88" t="s">
        <v>11</v>
      </c>
      <c r="D34" s="138" t="n">
        <v>16500</v>
      </c>
      <c r="E34" s="89" t="n">
        <v>16500</v>
      </c>
    </row>
    <row r="35" customFormat="false" ht="63.75" hidden="false" customHeight="true" outlineLevel="0" collapsed="false">
      <c r="A35" s="78" t="n">
        <v>963</v>
      </c>
      <c r="B35" s="71" t="s">
        <v>121</v>
      </c>
      <c r="C35" s="90" t="s">
        <v>122</v>
      </c>
      <c r="D35" s="139" t="n">
        <f aca="false">D36</f>
        <v>593000</v>
      </c>
      <c r="E35" s="91" t="n">
        <f aca="false">E36</f>
        <v>593000</v>
      </c>
    </row>
    <row r="36" customFormat="false" ht="51" hidden="false" customHeight="true" outlineLevel="0" collapsed="false">
      <c r="A36" s="140" t="s">
        <v>114</v>
      </c>
      <c r="B36" s="141" t="s">
        <v>12</v>
      </c>
      <c r="C36" s="142" t="s">
        <v>13</v>
      </c>
      <c r="D36" s="143" t="n">
        <v>593000</v>
      </c>
      <c r="E36" s="144" t="n">
        <v>593000</v>
      </c>
    </row>
    <row r="37" customFormat="false" ht="29.25" hidden="true" customHeight="false" outlineLevel="0" collapsed="false">
      <c r="A37" s="54" t="s">
        <v>114</v>
      </c>
      <c r="B37" s="55" t="s">
        <v>123</v>
      </c>
      <c r="C37" s="56" t="s">
        <v>124</v>
      </c>
      <c r="D37" s="145" t="n">
        <f aca="false">D38+D40</f>
        <v>0</v>
      </c>
      <c r="E37" s="145" t="n">
        <f aca="false">E38+E40</f>
        <v>0</v>
      </c>
    </row>
    <row r="38" customFormat="false" ht="77.25" hidden="true" customHeight="false" outlineLevel="0" collapsed="false">
      <c r="A38" s="78" t="n">
        <v>963</v>
      </c>
      <c r="B38" s="94" t="s">
        <v>125</v>
      </c>
      <c r="C38" s="95" t="s">
        <v>126</v>
      </c>
      <c r="D38" s="139" t="n">
        <f aca="false">D39</f>
        <v>0</v>
      </c>
      <c r="E38" s="139" t="n">
        <f aca="false">E39</f>
        <v>0</v>
      </c>
    </row>
    <row r="39" customFormat="false" ht="89.25" hidden="true" customHeight="false" outlineLevel="0" collapsed="false">
      <c r="A39" s="146" t="s">
        <v>114</v>
      </c>
      <c r="B39" s="147" t="s">
        <v>18</v>
      </c>
      <c r="C39" s="98" t="s">
        <v>19</v>
      </c>
      <c r="D39" s="148"/>
      <c r="E39" s="148"/>
    </row>
    <row r="40" customFormat="false" ht="35.25" hidden="true" customHeight="true" outlineLevel="0" collapsed="false">
      <c r="A40" s="78" t="n">
        <v>963</v>
      </c>
      <c r="B40" s="94" t="s">
        <v>127</v>
      </c>
      <c r="C40" s="87" t="s">
        <v>128</v>
      </c>
      <c r="D40" s="139" t="n">
        <f aca="false">D41</f>
        <v>0</v>
      </c>
      <c r="E40" s="139" t="n">
        <f aca="false">E41</f>
        <v>0</v>
      </c>
    </row>
    <row r="41" customFormat="false" ht="29.25" hidden="true" customHeight="true" outlineLevel="0" collapsed="false">
      <c r="A41" s="80" t="n">
        <v>963</v>
      </c>
      <c r="B41" s="100" t="s">
        <v>129</v>
      </c>
      <c r="C41" s="101" t="s">
        <v>130</v>
      </c>
      <c r="D41" s="149" t="n">
        <f aca="false">D42</f>
        <v>0</v>
      </c>
      <c r="E41" s="149" t="n">
        <f aca="false">E42</f>
        <v>0</v>
      </c>
    </row>
    <row r="42" customFormat="false" ht="39" hidden="true" customHeight="true" outlineLevel="0" collapsed="false">
      <c r="A42" s="62" t="s">
        <v>114</v>
      </c>
      <c r="B42" s="113" t="s">
        <v>22</v>
      </c>
      <c r="C42" s="114" t="s">
        <v>131</v>
      </c>
      <c r="D42" s="150"/>
      <c r="E42" s="150"/>
    </row>
    <row r="43" customFormat="false" ht="25.5" hidden="true" customHeight="true" outlineLevel="0" collapsed="false">
      <c r="A43" s="151" t="s">
        <v>114</v>
      </c>
      <c r="B43" s="152" t="s">
        <v>132</v>
      </c>
      <c r="C43" s="153" t="s">
        <v>133</v>
      </c>
      <c r="D43" s="145" t="n">
        <f aca="false">D44</f>
        <v>0</v>
      </c>
      <c r="E43" s="145" t="n">
        <f aca="false">E44</f>
        <v>0</v>
      </c>
    </row>
    <row r="44" customFormat="false" ht="27" hidden="true" customHeight="true" outlineLevel="0" collapsed="false">
      <c r="A44" s="58" t="s">
        <v>114</v>
      </c>
      <c r="B44" s="111" t="s">
        <v>134</v>
      </c>
      <c r="C44" s="112" t="s">
        <v>135</v>
      </c>
      <c r="D44" s="149" t="n">
        <f aca="false">D45</f>
        <v>0</v>
      </c>
      <c r="E44" s="149" t="n">
        <f aca="false">E45</f>
        <v>0</v>
      </c>
    </row>
    <row r="45" customFormat="false" ht="30" hidden="true" customHeight="true" outlineLevel="0" collapsed="false">
      <c r="A45" s="62" t="s">
        <v>114</v>
      </c>
      <c r="B45" s="113" t="s">
        <v>24</v>
      </c>
      <c r="C45" s="114" t="s">
        <v>25</v>
      </c>
      <c r="D45" s="150"/>
      <c r="E45" s="150"/>
    </row>
    <row r="46" customFormat="false" ht="22.5" hidden="true" customHeight="true" outlineLevel="0" collapsed="false">
      <c r="A46" s="54" t="s">
        <v>114</v>
      </c>
      <c r="B46" s="55" t="s">
        <v>136</v>
      </c>
      <c r="C46" s="56" t="s">
        <v>137</v>
      </c>
      <c r="D46" s="145" t="n">
        <f aca="false">D47</f>
        <v>0</v>
      </c>
      <c r="E46" s="145" t="n">
        <f aca="false">E47</f>
        <v>0</v>
      </c>
    </row>
    <row r="47" customFormat="false" ht="22.5" hidden="true" customHeight="true" outlineLevel="0" collapsed="false">
      <c r="A47" s="58" t="s">
        <v>114</v>
      </c>
      <c r="B47" s="100" t="s">
        <v>138</v>
      </c>
      <c r="C47" s="154" t="s">
        <v>139</v>
      </c>
      <c r="D47" s="149" t="n">
        <f aca="false">D48</f>
        <v>0</v>
      </c>
      <c r="E47" s="149" t="n">
        <f aca="false">E48</f>
        <v>0</v>
      </c>
    </row>
    <row r="48" customFormat="false" ht="31.5" hidden="true" customHeight="true" outlineLevel="0" collapsed="false">
      <c r="A48" s="103" t="s">
        <v>114</v>
      </c>
      <c r="B48" s="117" t="s">
        <v>28</v>
      </c>
      <c r="C48" s="118" t="s">
        <v>29</v>
      </c>
      <c r="D48" s="155"/>
      <c r="E48" s="155"/>
    </row>
  </sheetData>
  <mergeCells count="11">
    <mergeCell ref="D1:E1"/>
    <mergeCell ref="C2:E2"/>
    <mergeCell ref="C3:E3"/>
    <mergeCell ref="C4:E4"/>
    <mergeCell ref="A6:E6"/>
    <mergeCell ref="A7:E7"/>
    <mergeCell ref="D8:E8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85"/>
    <col collapsed="false" customWidth="true" hidden="false" outlineLevel="0" max="3" min="3" style="1" width="64.13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46</v>
      </c>
    </row>
    <row r="2" customFormat="false" ht="13.5" hidden="false" customHeight="true" outlineLevel="0" collapsed="false">
      <c r="C2" s="43" t="s">
        <v>47</v>
      </c>
      <c r="D2" s="43"/>
    </row>
    <row r="3" customFormat="false" ht="31.5" hidden="false" customHeight="true" outlineLevel="0" collapsed="false">
      <c r="C3" s="44" t="s">
        <v>2</v>
      </c>
      <c r="D3" s="44"/>
    </row>
    <row r="4" customFormat="false" ht="15" hidden="false" customHeight="true" outlineLevel="0" collapsed="false">
      <c r="B4" s="20"/>
      <c r="D4" s="2" t="s">
        <v>147</v>
      </c>
    </row>
    <row r="5" customFormat="false" ht="9.75" hidden="false" customHeight="true" outlineLevel="0" collapsed="false">
      <c r="B5" s="21"/>
      <c r="C5" s="2"/>
      <c r="G5" s="20"/>
    </row>
    <row r="6" customFormat="false" ht="12.75" hidden="false" customHeight="true" outlineLevel="0" collapsed="false">
      <c r="A6" s="46" t="s">
        <v>148</v>
      </c>
      <c r="B6" s="46"/>
      <c r="C6" s="46"/>
      <c r="D6" s="46"/>
      <c r="G6" s="20"/>
    </row>
    <row r="7" customFormat="false" ht="11.25" hidden="false" customHeight="true" outlineLevel="0" collapsed="false">
      <c r="A7" s="46"/>
      <c r="B7" s="46"/>
      <c r="C7" s="46"/>
      <c r="D7" s="46"/>
    </row>
    <row r="8" customFormat="false" ht="12.75" hidden="false" customHeight="true" outlineLevel="0" collapsed="false">
      <c r="B8" s="23"/>
      <c r="C8" s="25"/>
      <c r="D8" s="156" t="s">
        <v>86</v>
      </c>
    </row>
    <row r="9" customFormat="false" ht="21" hidden="false" customHeight="true" outlineLevel="0" collapsed="false">
      <c r="A9" s="28" t="s">
        <v>149</v>
      </c>
      <c r="B9" s="28" t="s">
        <v>88</v>
      </c>
      <c r="C9" s="28" t="s">
        <v>6</v>
      </c>
      <c r="D9" s="28" t="s">
        <v>89</v>
      </c>
    </row>
    <row r="10" customFormat="false" ht="32.25" hidden="false" customHeight="true" outlineLevel="0" collapsed="false">
      <c r="A10" s="27" t="n">
        <v>963</v>
      </c>
      <c r="B10" s="157" t="s">
        <v>150</v>
      </c>
      <c r="C10" s="158" t="s">
        <v>151</v>
      </c>
      <c r="D10" s="159" t="n">
        <f aca="false">D11</f>
        <v>1027517.51</v>
      </c>
    </row>
    <row r="11" customFormat="false" ht="55.5" hidden="false" customHeight="true" outlineLevel="0" collapsed="false">
      <c r="A11" s="27" t="n">
        <v>963</v>
      </c>
      <c r="B11" s="157" t="s">
        <v>152</v>
      </c>
      <c r="C11" s="28" t="s">
        <v>153</v>
      </c>
      <c r="D11" s="159" t="n">
        <f aca="false">D12+D15+D18+D21</f>
        <v>1027517.51</v>
      </c>
    </row>
    <row r="12" customFormat="false" ht="33.75" hidden="false" customHeight="true" outlineLevel="0" collapsed="false">
      <c r="A12" s="27" t="n">
        <v>963</v>
      </c>
      <c r="B12" s="160" t="s">
        <v>154</v>
      </c>
      <c r="C12" s="28" t="s">
        <v>155</v>
      </c>
      <c r="D12" s="159" t="n">
        <f aca="false">D13</f>
        <v>11833</v>
      </c>
    </row>
    <row r="13" customFormat="false" ht="34.5" hidden="false" customHeight="true" outlineLevel="0" collapsed="false">
      <c r="A13" s="26" t="n">
        <v>963</v>
      </c>
      <c r="B13" s="29" t="s">
        <v>156</v>
      </c>
      <c r="C13" s="161" t="s">
        <v>157</v>
      </c>
      <c r="D13" s="162" t="n">
        <f aca="false">D14</f>
        <v>11833</v>
      </c>
    </row>
    <row r="14" customFormat="false" ht="33.75" hidden="false" customHeight="true" outlineLevel="0" collapsed="false">
      <c r="A14" s="26" t="n">
        <v>963</v>
      </c>
      <c r="B14" s="29" t="s">
        <v>32</v>
      </c>
      <c r="C14" s="161" t="s">
        <v>33</v>
      </c>
      <c r="D14" s="162" t="n">
        <v>11833</v>
      </c>
    </row>
    <row r="15" customFormat="false" ht="38.25" hidden="false" customHeight="true" outlineLevel="0" collapsed="false">
      <c r="A15" s="27" t="n">
        <v>963</v>
      </c>
      <c r="B15" s="160" t="s">
        <v>158</v>
      </c>
      <c r="C15" s="28" t="s">
        <v>159</v>
      </c>
      <c r="D15" s="159" t="n">
        <f aca="false">D16</f>
        <v>289400</v>
      </c>
    </row>
    <row r="16" customFormat="false" ht="33" hidden="false" customHeight="true" outlineLevel="0" collapsed="false">
      <c r="A16" s="26" t="n">
        <v>963</v>
      </c>
      <c r="B16" s="29" t="s">
        <v>160</v>
      </c>
      <c r="C16" s="163" t="s">
        <v>161</v>
      </c>
      <c r="D16" s="162" t="n">
        <f aca="false">D17</f>
        <v>289400</v>
      </c>
    </row>
    <row r="17" customFormat="false" ht="46.5" hidden="false" customHeight="true" outlineLevel="0" collapsed="false">
      <c r="A17" s="26" t="n">
        <v>963</v>
      </c>
      <c r="B17" s="29" t="s">
        <v>34</v>
      </c>
      <c r="C17" s="163" t="s">
        <v>35</v>
      </c>
      <c r="D17" s="162" t="n">
        <v>289400</v>
      </c>
    </row>
    <row r="18" customFormat="false" ht="28.5" hidden="true" customHeight="true" outlineLevel="0" collapsed="false">
      <c r="A18" s="27" t="n">
        <v>963</v>
      </c>
      <c r="B18" s="160" t="s">
        <v>162</v>
      </c>
      <c r="C18" s="28" t="s">
        <v>163</v>
      </c>
      <c r="D18" s="159" t="n">
        <f aca="false">D19</f>
        <v>0</v>
      </c>
    </row>
    <row r="19" customFormat="false" ht="25.5" hidden="true" customHeight="true" outlineLevel="0" collapsed="false">
      <c r="A19" s="164" t="n">
        <v>963</v>
      </c>
      <c r="B19" s="164" t="s">
        <v>164</v>
      </c>
      <c r="C19" s="161" t="s">
        <v>165</v>
      </c>
      <c r="D19" s="165" t="n">
        <f aca="false">D20</f>
        <v>0</v>
      </c>
    </row>
    <row r="20" customFormat="false" ht="30.75" hidden="true" customHeight="true" outlineLevel="0" collapsed="false">
      <c r="A20" s="164" t="n">
        <v>963</v>
      </c>
      <c r="B20" s="164" t="s">
        <v>38</v>
      </c>
      <c r="C20" s="161" t="s">
        <v>39</v>
      </c>
      <c r="D20" s="165"/>
    </row>
    <row r="21" customFormat="false" ht="28.5" hidden="false" customHeight="false" outlineLevel="0" collapsed="false">
      <c r="A21" s="8" t="n">
        <v>963</v>
      </c>
      <c r="B21" s="166" t="s">
        <v>166</v>
      </c>
      <c r="C21" s="28" t="s">
        <v>167</v>
      </c>
      <c r="D21" s="167" t="n">
        <f aca="false">D22</f>
        <v>726284.51</v>
      </c>
    </row>
    <row r="22" customFormat="false" ht="34.5" hidden="false" customHeight="true" outlineLevel="0" collapsed="false">
      <c r="A22" s="164" t="n">
        <v>963</v>
      </c>
      <c r="B22" s="164" t="s">
        <v>168</v>
      </c>
      <c r="C22" s="161" t="s">
        <v>169</v>
      </c>
      <c r="D22" s="165" t="n">
        <f aca="false">D23</f>
        <v>726284.51</v>
      </c>
    </row>
    <row r="23" customFormat="false" ht="36.75" hidden="false" customHeight="true" outlineLevel="0" collapsed="false">
      <c r="A23" s="164" t="n">
        <v>963</v>
      </c>
      <c r="B23" s="164" t="s">
        <v>40</v>
      </c>
      <c r="C23" s="161" t="s">
        <v>41</v>
      </c>
      <c r="D23" s="165" t="n">
        <v>726284.51</v>
      </c>
    </row>
  </sheetData>
  <mergeCells count="3">
    <mergeCell ref="C2:D2"/>
    <mergeCell ref="C3:D3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85"/>
    <col collapsed="false" customWidth="true" hidden="false" outlineLevel="0" max="3" min="3" style="1" width="47.41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43" t="s">
        <v>170</v>
      </c>
      <c r="D1" s="43"/>
      <c r="E1" s="43"/>
    </row>
    <row r="2" customFormat="false" ht="15" hidden="false" customHeight="true" outlineLevel="0" collapsed="false">
      <c r="C2" s="43" t="s">
        <v>47</v>
      </c>
      <c r="D2" s="43"/>
      <c r="E2" s="43"/>
    </row>
    <row r="3" customFormat="false" ht="27" hidden="false" customHeight="true" outlineLevel="0" collapsed="false">
      <c r="C3" s="44" t="s">
        <v>2</v>
      </c>
      <c r="D3" s="44"/>
      <c r="E3" s="44"/>
    </row>
    <row r="4" customFormat="false" ht="15" hidden="false" customHeight="true" outlineLevel="0" collapsed="false">
      <c r="B4" s="20"/>
      <c r="C4" s="43" t="s">
        <v>147</v>
      </c>
      <c r="D4" s="43"/>
      <c r="E4" s="43"/>
    </row>
    <row r="5" customFormat="false" ht="9.75" hidden="false" customHeight="true" outlineLevel="0" collapsed="false">
      <c r="B5" s="21"/>
      <c r="C5" s="2"/>
      <c r="G5" s="20"/>
    </row>
    <row r="6" customFormat="false" ht="12.75" hidden="false" customHeight="true" outlineLevel="0" collapsed="false">
      <c r="A6" s="46" t="s">
        <v>171</v>
      </c>
      <c r="B6" s="46"/>
      <c r="C6" s="46"/>
      <c r="D6" s="46"/>
      <c r="E6" s="46"/>
      <c r="G6" s="20"/>
    </row>
    <row r="7" customFormat="false" ht="11.25" hidden="false" customHeight="true" outlineLevel="0" collapsed="false">
      <c r="A7" s="46"/>
      <c r="B7" s="46"/>
      <c r="C7" s="46"/>
      <c r="D7" s="46"/>
      <c r="E7" s="46"/>
    </row>
    <row r="8" customFormat="false" ht="12.75" hidden="false" customHeight="true" outlineLevel="0" collapsed="false">
      <c r="B8" s="23"/>
      <c r="C8" s="25"/>
      <c r="D8" s="168" t="s">
        <v>86</v>
      </c>
      <c r="E8" s="168"/>
    </row>
    <row r="9" customFormat="false" ht="21" hidden="false" customHeight="true" outlineLevel="0" collapsed="false">
      <c r="A9" s="28" t="s">
        <v>149</v>
      </c>
      <c r="B9" s="28" t="s">
        <v>88</v>
      </c>
      <c r="C9" s="28" t="s">
        <v>6</v>
      </c>
      <c r="D9" s="28" t="s">
        <v>143</v>
      </c>
      <c r="E9" s="28"/>
    </row>
    <row r="10" customFormat="false" ht="21" hidden="false" customHeight="true" outlineLevel="0" collapsed="false">
      <c r="A10" s="28"/>
      <c r="B10" s="28"/>
      <c r="C10" s="28"/>
      <c r="D10" s="28" t="s">
        <v>144</v>
      </c>
      <c r="E10" s="28" t="s">
        <v>145</v>
      </c>
    </row>
    <row r="11" customFormat="false" ht="27.75" hidden="false" customHeight="true" outlineLevel="0" collapsed="false">
      <c r="A11" s="169" t="n">
        <v>963</v>
      </c>
      <c r="B11" s="170" t="s">
        <v>150</v>
      </c>
      <c r="C11" s="158" t="s">
        <v>151</v>
      </c>
      <c r="D11" s="171" t="n">
        <f aca="false">D12</f>
        <v>977209.14</v>
      </c>
      <c r="E11" s="171" t="n">
        <f aca="false">E12</f>
        <v>895955.51</v>
      </c>
    </row>
    <row r="12" customFormat="false" ht="47.25" hidden="false" customHeight="true" outlineLevel="0" collapsed="false">
      <c r="A12" s="27" t="n">
        <v>963</v>
      </c>
      <c r="B12" s="157" t="s">
        <v>152</v>
      </c>
      <c r="C12" s="28" t="s">
        <v>153</v>
      </c>
      <c r="D12" s="159" t="n">
        <f aca="false">D13+D16+D19+D22</f>
        <v>977209.14</v>
      </c>
      <c r="E12" s="159" t="n">
        <f aca="false">E13+E16+E19+E22</f>
        <v>895955.51</v>
      </c>
    </row>
    <row r="13" customFormat="false" ht="42" hidden="false" customHeight="true" outlineLevel="0" collapsed="false">
      <c r="A13" s="27" t="n">
        <v>963</v>
      </c>
      <c r="B13" s="160" t="s">
        <v>154</v>
      </c>
      <c r="C13" s="28" t="s">
        <v>155</v>
      </c>
      <c r="D13" s="159" t="n">
        <f aca="false">D14</f>
        <v>12298</v>
      </c>
      <c r="E13" s="159" t="n">
        <f aca="false">E14</f>
        <v>12790</v>
      </c>
    </row>
    <row r="14" customFormat="false" ht="36.75" hidden="false" customHeight="true" outlineLevel="0" collapsed="false">
      <c r="A14" s="26" t="n">
        <v>963</v>
      </c>
      <c r="B14" s="29" t="s">
        <v>156</v>
      </c>
      <c r="C14" s="161" t="s">
        <v>157</v>
      </c>
      <c r="D14" s="162" t="n">
        <f aca="false">D15</f>
        <v>12298</v>
      </c>
      <c r="E14" s="162" t="n">
        <f aca="false">E15</f>
        <v>12790</v>
      </c>
    </row>
    <row r="15" customFormat="false" ht="38.25" hidden="false" customHeight="true" outlineLevel="0" collapsed="false">
      <c r="A15" s="26" t="n">
        <v>963</v>
      </c>
      <c r="B15" s="29" t="s">
        <v>32</v>
      </c>
      <c r="C15" s="161" t="s">
        <v>33</v>
      </c>
      <c r="D15" s="162" t="n">
        <v>12298</v>
      </c>
      <c r="E15" s="162" t="n">
        <v>12790</v>
      </c>
    </row>
    <row r="16" customFormat="false" ht="42.75" hidden="false" customHeight="true" outlineLevel="0" collapsed="false">
      <c r="A16" s="27" t="n">
        <v>963</v>
      </c>
      <c r="B16" s="160" t="s">
        <v>158</v>
      </c>
      <c r="C16" s="28" t="s">
        <v>159</v>
      </c>
      <c r="D16" s="159" t="n">
        <f aca="false">D17</f>
        <v>292500</v>
      </c>
      <c r="E16" s="159" t="n">
        <f aca="false">E17</f>
        <v>303200</v>
      </c>
    </row>
    <row r="17" customFormat="false" ht="49.5" hidden="false" customHeight="true" outlineLevel="0" collapsed="false">
      <c r="A17" s="26" t="n">
        <v>963</v>
      </c>
      <c r="B17" s="29" t="s">
        <v>160</v>
      </c>
      <c r="C17" s="163" t="s">
        <v>161</v>
      </c>
      <c r="D17" s="162" t="n">
        <f aca="false">D18</f>
        <v>292500</v>
      </c>
      <c r="E17" s="162" t="n">
        <f aca="false">E18</f>
        <v>303200</v>
      </c>
    </row>
    <row r="18" customFormat="false" ht="61.5" hidden="false" customHeight="true" outlineLevel="0" collapsed="false">
      <c r="A18" s="26" t="n">
        <v>963</v>
      </c>
      <c r="B18" s="29" t="s">
        <v>34</v>
      </c>
      <c r="C18" s="163" t="s">
        <v>35</v>
      </c>
      <c r="D18" s="162" t="n">
        <v>292500</v>
      </c>
      <c r="E18" s="162" t="n">
        <v>303200</v>
      </c>
    </row>
    <row r="19" customFormat="false" ht="28.5" hidden="true" customHeight="true" outlineLevel="0" collapsed="false">
      <c r="A19" s="27" t="n">
        <v>963</v>
      </c>
      <c r="B19" s="160" t="s">
        <v>162</v>
      </c>
      <c r="C19" s="28" t="s">
        <v>163</v>
      </c>
      <c r="D19" s="159" t="n">
        <f aca="false">D20</f>
        <v>0</v>
      </c>
      <c r="E19" s="159" t="n">
        <f aca="false">E20</f>
        <v>0</v>
      </c>
    </row>
    <row r="20" customFormat="false" ht="25.5" hidden="true" customHeight="true" outlineLevel="0" collapsed="false">
      <c r="A20" s="164" t="n">
        <v>963</v>
      </c>
      <c r="B20" s="164" t="s">
        <v>164</v>
      </c>
      <c r="C20" s="161" t="s">
        <v>165</v>
      </c>
      <c r="D20" s="165" t="n">
        <f aca="false">D21</f>
        <v>0</v>
      </c>
      <c r="E20" s="165" t="n">
        <f aca="false">E21</f>
        <v>0</v>
      </c>
    </row>
    <row r="21" customFormat="false" ht="30.75" hidden="true" customHeight="true" outlineLevel="0" collapsed="false">
      <c r="A21" s="164" t="n">
        <v>963</v>
      </c>
      <c r="B21" s="164" t="s">
        <v>38</v>
      </c>
      <c r="C21" s="161" t="s">
        <v>39</v>
      </c>
      <c r="D21" s="165"/>
      <c r="E21" s="165"/>
    </row>
    <row r="22" customFormat="false" ht="28.5" hidden="false" customHeight="false" outlineLevel="0" collapsed="false">
      <c r="A22" s="8" t="n">
        <v>963</v>
      </c>
      <c r="B22" s="166" t="s">
        <v>166</v>
      </c>
      <c r="C22" s="28" t="s">
        <v>167</v>
      </c>
      <c r="D22" s="167" t="n">
        <f aca="false">D23</f>
        <v>672411.14</v>
      </c>
      <c r="E22" s="167" t="n">
        <f aca="false">E23</f>
        <v>579965.51</v>
      </c>
    </row>
    <row r="23" customFormat="false" ht="34.5" hidden="false" customHeight="true" outlineLevel="0" collapsed="false">
      <c r="A23" s="164" t="n">
        <v>963</v>
      </c>
      <c r="B23" s="164" t="s">
        <v>168</v>
      </c>
      <c r="C23" s="161" t="s">
        <v>169</v>
      </c>
      <c r="D23" s="165" t="n">
        <f aca="false">D24</f>
        <v>672411.14</v>
      </c>
      <c r="E23" s="165" t="n">
        <f aca="false">E24</f>
        <v>579965.51</v>
      </c>
    </row>
    <row r="24" customFormat="false" ht="53.25" hidden="false" customHeight="true" outlineLevel="0" collapsed="false">
      <c r="A24" s="164" t="n">
        <v>963</v>
      </c>
      <c r="B24" s="164" t="s">
        <v>40</v>
      </c>
      <c r="C24" s="161" t="s">
        <v>41</v>
      </c>
      <c r="D24" s="165" t="n">
        <v>672411.14</v>
      </c>
      <c r="E24" s="165" t="n">
        <v>579965.51</v>
      </c>
    </row>
  </sheetData>
  <mergeCells count="10">
    <mergeCell ref="C1:E1"/>
    <mergeCell ref="C2:E2"/>
    <mergeCell ref="C3:E3"/>
    <mergeCell ref="C4:E4"/>
    <mergeCell ref="A6:E7"/>
    <mergeCell ref="D8:E8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pageBreakPreview" topLeftCell="A38" colorId="64" zoomScale="130" zoomScaleNormal="100" zoomScalePageLayoutView="13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5.99"/>
    <col collapsed="false" customWidth="true" hidden="false" outlineLevel="0" max="3" min="3" style="1" width="6.99"/>
    <col collapsed="false" customWidth="true" hidden="false" outlineLevel="0" max="4" min="4" style="1" width="15.41"/>
    <col collapsed="false" customWidth="false" hidden="true" outlineLevel="0" max="6" min="5" style="1" width="9.14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2" t="s">
        <v>172</v>
      </c>
    </row>
    <row r="2" customFormat="false" ht="15" hidden="false" customHeight="true" outlineLevel="0" collapsed="false">
      <c r="A2" s="43" t="s">
        <v>47</v>
      </c>
      <c r="B2" s="43"/>
      <c r="C2" s="43"/>
      <c r="D2" s="43"/>
    </row>
    <row r="3" customFormat="false" ht="32.25" hidden="false" customHeight="true" outlineLevel="0" collapsed="false">
      <c r="A3" s="44" t="s">
        <v>2</v>
      </c>
      <c r="B3" s="44"/>
      <c r="C3" s="44"/>
      <c r="D3" s="44"/>
    </row>
    <row r="4" customFormat="false" ht="15" hidden="false" customHeight="true" outlineLevel="0" collapsed="false">
      <c r="A4" s="20"/>
      <c r="D4" s="2" t="s">
        <v>173</v>
      </c>
    </row>
    <row r="5" customFormat="false" ht="8.25" hidden="false" customHeight="true" outlineLevel="0" collapsed="false">
      <c r="A5" s="21"/>
    </row>
    <row r="6" customFormat="false" ht="36.75" hidden="false" customHeight="true" outlineLevel="0" collapsed="false">
      <c r="A6" s="46" t="s">
        <v>174</v>
      </c>
      <c r="B6" s="46"/>
      <c r="C6" s="46"/>
      <c r="D6" s="46"/>
    </row>
    <row r="7" customFormat="false" ht="9" hidden="true" customHeight="true" outlineLevel="0" collapsed="false">
      <c r="A7" s="46"/>
      <c r="B7" s="46"/>
      <c r="C7" s="46"/>
      <c r="D7" s="46"/>
    </row>
    <row r="8" customFormat="false" ht="37.5" hidden="false" customHeight="true" outlineLevel="0" collapsed="false">
      <c r="A8" s="23"/>
      <c r="D8" s="156" t="s">
        <v>86</v>
      </c>
    </row>
    <row r="9" customFormat="false" ht="12.75" hidden="false" customHeight="true" outlineLevel="0" collapsed="false">
      <c r="A9" s="172" t="s">
        <v>175</v>
      </c>
      <c r="B9" s="173" t="s">
        <v>176</v>
      </c>
      <c r="C9" s="173" t="s">
        <v>177</v>
      </c>
      <c r="D9" s="174" t="s">
        <v>89</v>
      </c>
    </row>
    <row r="10" customFormat="false" ht="12.75" hidden="false" customHeight="false" outlineLevel="0" collapsed="false">
      <c r="A10" s="172"/>
      <c r="B10" s="173"/>
      <c r="C10" s="173"/>
      <c r="D10" s="174"/>
    </row>
    <row r="11" customFormat="false" ht="18" hidden="false" customHeight="true" outlineLevel="0" collapsed="false">
      <c r="A11" s="175" t="s">
        <v>178</v>
      </c>
      <c r="B11" s="176" t="s">
        <v>179</v>
      </c>
      <c r="C11" s="176"/>
      <c r="D11" s="177" t="n">
        <f aca="false">SUM(D12:D16)</f>
        <v>6769348</v>
      </c>
    </row>
    <row r="12" customFormat="false" ht="32.25" hidden="false" customHeight="true" outlineLevel="0" collapsed="false">
      <c r="A12" s="178" t="s">
        <v>180</v>
      </c>
      <c r="B12" s="179" t="s">
        <v>179</v>
      </c>
      <c r="C12" s="179" t="s">
        <v>181</v>
      </c>
      <c r="D12" s="180" t="n">
        <v>1036460</v>
      </c>
    </row>
    <row r="13" customFormat="false" ht="54.75" hidden="false" customHeight="true" outlineLevel="0" collapsed="false">
      <c r="A13" s="178" t="s">
        <v>182</v>
      </c>
      <c r="B13" s="179" t="s">
        <v>179</v>
      </c>
      <c r="C13" s="179" t="s">
        <v>183</v>
      </c>
      <c r="D13" s="181" t="n">
        <v>518252</v>
      </c>
    </row>
    <row r="14" customFormat="false" ht="63.75" hidden="false" customHeight="true" outlineLevel="0" collapsed="false">
      <c r="A14" s="178" t="s">
        <v>184</v>
      </c>
      <c r="B14" s="179" t="s">
        <v>179</v>
      </c>
      <c r="C14" s="179" t="s">
        <v>185</v>
      </c>
      <c r="D14" s="181" t="n">
        <v>2362270</v>
      </c>
    </row>
    <row r="15" customFormat="false" ht="25.5" hidden="false" customHeight="true" outlineLevel="0" collapsed="false">
      <c r="A15" s="178" t="s">
        <v>186</v>
      </c>
      <c r="B15" s="179" t="s">
        <v>179</v>
      </c>
      <c r="C15" s="179" t="s">
        <v>187</v>
      </c>
      <c r="D15" s="181" t="n">
        <v>200000</v>
      </c>
    </row>
    <row r="16" customFormat="false" ht="28.5" hidden="false" customHeight="true" outlineLevel="0" collapsed="false">
      <c r="A16" s="178" t="s">
        <v>188</v>
      </c>
      <c r="B16" s="179" t="s">
        <v>179</v>
      </c>
      <c r="C16" s="179" t="s">
        <v>189</v>
      </c>
      <c r="D16" s="181" t="n">
        <v>2652366</v>
      </c>
    </row>
    <row r="17" customFormat="false" ht="23.25" hidden="false" customHeight="true" outlineLevel="0" collapsed="false">
      <c r="A17" s="175" t="s">
        <v>190</v>
      </c>
      <c r="B17" s="182" t="s">
        <v>181</v>
      </c>
      <c r="C17" s="182"/>
      <c r="D17" s="177" t="n">
        <f aca="false">D18</f>
        <v>289400</v>
      </c>
    </row>
    <row r="18" customFormat="false" ht="27.75" hidden="false" customHeight="true" outlineLevel="0" collapsed="false">
      <c r="A18" s="178" t="s">
        <v>191</v>
      </c>
      <c r="B18" s="179" t="s">
        <v>181</v>
      </c>
      <c r="C18" s="179" t="s">
        <v>183</v>
      </c>
      <c r="D18" s="183" t="n">
        <v>289400</v>
      </c>
    </row>
    <row r="19" customFormat="false" ht="25.5" hidden="true" customHeight="false" outlineLevel="0" collapsed="false">
      <c r="A19" s="184" t="s">
        <v>192</v>
      </c>
      <c r="B19" s="185" t="s">
        <v>183</v>
      </c>
      <c r="C19" s="185"/>
      <c r="D19" s="186"/>
    </row>
    <row r="20" customFormat="false" ht="25.5" hidden="true" customHeight="false" outlineLevel="0" collapsed="false">
      <c r="A20" s="187" t="s">
        <v>193</v>
      </c>
      <c r="B20" s="188" t="s">
        <v>183</v>
      </c>
      <c r="C20" s="188" t="s">
        <v>194</v>
      </c>
      <c r="D20" s="189"/>
    </row>
    <row r="21" customFormat="false" ht="38.25" hidden="true" customHeight="false" outlineLevel="0" collapsed="false">
      <c r="A21" s="190" t="s">
        <v>195</v>
      </c>
      <c r="B21" s="188" t="s">
        <v>183</v>
      </c>
      <c r="C21" s="188" t="s">
        <v>194</v>
      </c>
      <c r="D21" s="189"/>
    </row>
    <row r="22" customFormat="false" ht="42" hidden="true" customHeight="true" outlineLevel="0" collapsed="false">
      <c r="A22" s="190" t="s">
        <v>196</v>
      </c>
      <c r="B22" s="188" t="s">
        <v>183</v>
      </c>
      <c r="C22" s="188" t="s">
        <v>194</v>
      </c>
      <c r="D22" s="189"/>
    </row>
    <row r="23" customFormat="false" ht="39.75" hidden="true" customHeight="true" outlineLevel="0" collapsed="false">
      <c r="A23" s="190" t="s">
        <v>197</v>
      </c>
      <c r="B23" s="188" t="s">
        <v>183</v>
      </c>
      <c r="C23" s="188" t="s">
        <v>194</v>
      </c>
      <c r="D23" s="189"/>
    </row>
    <row r="24" customFormat="false" ht="25.5" hidden="true" customHeight="false" outlineLevel="0" collapsed="false">
      <c r="A24" s="190" t="s">
        <v>198</v>
      </c>
      <c r="B24" s="188" t="s">
        <v>183</v>
      </c>
      <c r="C24" s="188" t="s">
        <v>194</v>
      </c>
      <c r="D24" s="189"/>
    </row>
    <row r="25" customFormat="false" ht="25.5" hidden="true" customHeight="false" outlineLevel="0" collapsed="false">
      <c r="A25" s="190" t="s">
        <v>199</v>
      </c>
      <c r="B25" s="188" t="s">
        <v>183</v>
      </c>
      <c r="C25" s="188" t="s">
        <v>194</v>
      </c>
      <c r="D25" s="189"/>
    </row>
    <row r="26" customFormat="false" ht="15" hidden="true" customHeight="false" outlineLevel="0" collapsed="false">
      <c r="A26" s="187" t="s">
        <v>200</v>
      </c>
      <c r="B26" s="188" t="s">
        <v>183</v>
      </c>
      <c r="C26" s="188" t="s">
        <v>201</v>
      </c>
      <c r="D26" s="189"/>
    </row>
    <row r="27" customFormat="false" ht="25.5" hidden="true" customHeight="false" outlineLevel="0" collapsed="false">
      <c r="A27" s="190" t="s">
        <v>202</v>
      </c>
      <c r="B27" s="188" t="s">
        <v>183</v>
      </c>
      <c r="C27" s="188" t="s">
        <v>201</v>
      </c>
      <c r="D27" s="189"/>
    </row>
    <row r="28" customFormat="false" ht="27.75" hidden="true" customHeight="true" outlineLevel="0" collapsed="false">
      <c r="A28" s="190" t="s">
        <v>203</v>
      </c>
      <c r="B28" s="188" t="s">
        <v>183</v>
      </c>
      <c r="C28" s="188" t="s">
        <v>201</v>
      </c>
      <c r="D28" s="189"/>
    </row>
    <row r="29" customFormat="false" ht="29.25" hidden="true" customHeight="true" outlineLevel="0" collapsed="false">
      <c r="A29" s="190" t="s">
        <v>204</v>
      </c>
      <c r="B29" s="188" t="s">
        <v>183</v>
      </c>
      <c r="C29" s="188" t="s">
        <v>201</v>
      </c>
      <c r="D29" s="189"/>
    </row>
    <row r="30" customFormat="false" ht="25.5" hidden="true" customHeight="false" outlineLevel="0" collapsed="false">
      <c r="A30" s="190" t="s">
        <v>198</v>
      </c>
      <c r="B30" s="188" t="s">
        <v>183</v>
      </c>
      <c r="C30" s="188" t="s">
        <v>201</v>
      </c>
      <c r="D30" s="189"/>
    </row>
    <row r="31" customFormat="false" ht="25.5" hidden="true" customHeight="false" outlineLevel="0" collapsed="false">
      <c r="A31" s="190" t="s">
        <v>199</v>
      </c>
      <c r="B31" s="188" t="s">
        <v>183</v>
      </c>
      <c r="C31" s="188" t="s">
        <v>201</v>
      </c>
      <c r="D31" s="189"/>
    </row>
    <row r="32" customFormat="false" ht="25.5" hidden="true" customHeight="false" outlineLevel="0" collapsed="false">
      <c r="A32" s="187" t="s">
        <v>205</v>
      </c>
      <c r="B32" s="188" t="s">
        <v>183</v>
      </c>
      <c r="C32" s="188" t="s">
        <v>187</v>
      </c>
      <c r="D32" s="189"/>
    </row>
    <row r="33" customFormat="false" ht="25.5" hidden="true" customHeight="false" outlineLevel="0" collapsed="false">
      <c r="A33" s="190" t="s">
        <v>202</v>
      </c>
      <c r="B33" s="188" t="s">
        <v>183</v>
      </c>
      <c r="C33" s="188" t="s">
        <v>187</v>
      </c>
      <c r="D33" s="189"/>
    </row>
    <row r="34" customFormat="false" ht="44.25" hidden="true" customHeight="true" outlineLevel="0" collapsed="false">
      <c r="A34" s="190" t="s">
        <v>196</v>
      </c>
      <c r="B34" s="188" t="s">
        <v>183</v>
      </c>
      <c r="C34" s="188" t="s">
        <v>187</v>
      </c>
      <c r="D34" s="189"/>
    </row>
    <row r="35" customFormat="false" ht="44.25" hidden="true" customHeight="true" outlineLevel="0" collapsed="false">
      <c r="A35" s="190" t="s">
        <v>197</v>
      </c>
      <c r="B35" s="188" t="s">
        <v>183</v>
      </c>
      <c r="C35" s="188" t="s">
        <v>187</v>
      </c>
      <c r="D35" s="189"/>
    </row>
    <row r="36" customFormat="false" ht="25.5" hidden="true" customHeight="false" outlineLevel="0" collapsed="false">
      <c r="A36" s="190" t="s">
        <v>198</v>
      </c>
      <c r="B36" s="188" t="s">
        <v>183</v>
      </c>
      <c r="C36" s="188" t="s">
        <v>187</v>
      </c>
      <c r="D36" s="189"/>
    </row>
    <row r="37" customFormat="false" ht="12" hidden="true" customHeight="true" outlineLevel="0" collapsed="false">
      <c r="A37" s="190" t="s">
        <v>199</v>
      </c>
      <c r="B37" s="188" t="s">
        <v>183</v>
      </c>
      <c r="C37" s="188" t="s">
        <v>187</v>
      </c>
      <c r="D37" s="189"/>
    </row>
    <row r="38" customFormat="false" ht="28.5" hidden="false" customHeight="false" outlineLevel="0" collapsed="false">
      <c r="A38" s="191" t="s">
        <v>206</v>
      </c>
      <c r="B38" s="192" t="s">
        <v>183</v>
      </c>
      <c r="C38" s="192"/>
      <c r="D38" s="193" t="n">
        <f aca="false">D39</f>
        <v>112696</v>
      </c>
    </row>
    <row r="39" customFormat="false" ht="50.25" hidden="false" customHeight="true" outlineLevel="0" collapsed="false">
      <c r="A39" s="178" t="s">
        <v>193</v>
      </c>
      <c r="B39" s="179" t="s">
        <v>183</v>
      </c>
      <c r="C39" s="179" t="s">
        <v>194</v>
      </c>
      <c r="D39" s="194" t="n">
        <v>112696</v>
      </c>
    </row>
    <row r="40" customFormat="false" ht="18.75" hidden="false" customHeight="true" outlineLevel="0" collapsed="false">
      <c r="A40" s="195" t="s">
        <v>207</v>
      </c>
      <c r="B40" s="196" t="s">
        <v>185</v>
      </c>
      <c r="C40" s="197"/>
      <c r="D40" s="198" t="n">
        <f aca="false">D51</f>
        <v>2375453.88</v>
      </c>
    </row>
    <row r="41" customFormat="false" ht="15" hidden="true" customHeight="false" outlineLevel="0" collapsed="false">
      <c r="A41" s="187" t="s">
        <v>208</v>
      </c>
      <c r="B41" s="199" t="s">
        <v>185</v>
      </c>
      <c r="C41" s="199" t="s">
        <v>209</v>
      </c>
      <c r="D41" s="200"/>
    </row>
    <row r="42" customFormat="false" ht="15" hidden="true" customHeight="false" outlineLevel="0" collapsed="false">
      <c r="A42" s="190" t="s">
        <v>210</v>
      </c>
      <c r="B42" s="199" t="s">
        <v>185</v>
      </c>
      <c r="C42" s="199" t="s">
        <v>209</v>
      </c>
      <c r="D42" s="200"/>
    </row>
    <row r="43" customFormat="false" ht="38.25" hidden="true" customHeight="false" outlineLevel="0" collapsed="false">
      <c r="A43" s="190" t="s">
        <v>211</v>
      </c>
      <c r="B43" s="199" t="s">
        <v>185</v>
      </c>
      <c r="C43" s="199" t="s">
        <v>209</v>
      </c>
      <c r="D43" s="200"/>
    </row>
    <row r="44" customFormat="false" ht="25.5" hidden="true" customHeight="false" outlineLevel="0" collapsed="false">
      <c r="A44" s="190" t="s">
        <v>199</v>
      </c>
      <c r="B44" s="199" t="s">
        <v>185</v>
      </c>
      <c r="C44" s="199" t="s">
        <v>209</v>
      </c>
      <c r="D44" s="200"/>
    </row>
    <row r="45" customFormat="false" ht="15" hidden="true" customHeight="false" outlineLevel="0" collapsed="false">
      <c r="A45" s="187" t="s">
        <v>212</v>
      </c>
      <c r="B45" s="199" t="s">
        <v>185</v>
      </c>
      <c r="C45" s="199" t="s">
        <v>213</v>
      </c>
      <c r="D45" s="200"/>
    </row>
    <row r="46" customFormat="false" ht="15" hidden="true" customHeight="false" outlineLevel="0" collapsed="false">
      <c r="A46" s="190" t="s">
        <v>214</v>
      </c>
      <c r="B46" s="199" t="s">
        <v>185</v>
      </c>
      <c r="C46" s="199" t="s">
        <v>213</v>
      </c>
      <c r="D46" s="200"/>
    </row>
    <row r="47" customFormat="false" ht="39" hidden="true" customHeight="true" outlineLevel="0" collapsed="false">
      <c r="A47" s="190" t="s">
        <v>215</v>
      </c>
      <c r="B47" s="199" t="s">
        <v>185</v>
      </c>
      <c r="C47" s="199" t="s">
        <v>213</v>
      </c>
      <c r="D47" s="200"/>
    </row>
    <row r="48" customFormat="false" ht="21.75" hidden="true" customHeight="true" outlineLevel="0" collapsed="false">
      <c r="A48" s="201" t="s">
        <v>216</v>
      </c>
      <c r="B48" s="202" t="s">
        <v>185</v>
      </c>
      <c r="C48" s="202" t="s">
        <v>181</v>
      </c>
      <c r="D48" s="203" t="n">
        <f aca="false">D49</f>
        <v>0</v>
      </c>
    </row>
    <row r="49" customFormat="false" ht="17.25" hidden="true" customHeight="true" outlineLevel="0" collapsed="false">
      <c r="A49" s="204" t="s">
        <v>217</v>
      </c>
      <c r="B49" s="205" t="s">
        <v>185</v>
      </c>
      <c r="C49" s="205" t="s">
        <v>181</v>
      </c>
      <c r="D49" s="206" t="n">
        <f aca="false">D50</f>
        <v>0</v>
      </c>
    </row>
    <row r="50" customFormat="false" ht="30" hidden="true" customHeight="true" outlineLevel="0" collapsed="false">
      <c r="A50" s="190" t="s">
        <v>199</v>
      </c>
      <c r="B50" s="205" t="s">
        <v>185</v>
      </c>
      <c r="C50" s="205" t="s">
        <v>181</v>
      </c>
      <c r="D50" s="206"/>
    </row>
    <row r="51" customFormat="false" ht="21" hidden="false" customHeight="true" outlineLevel="0" collapsed="false">
      <c r="A51" s="207" t="s">
        <v>218</v>
      </c>
      <c r="B51" s="199" t="s">
        <v>185</v>
      </c>
      <c r="C51" s="199" t="s">
        <v>194</v>
      </c>
      <c r="D51" s="208" t="n">
        <v>2375453.88</v>
      </c>
    </row>
    <row r="52" customFormat="false" ht="44.25" hidden="true" customHeight="true" outlineLevel="0" collapsed="false">
      <c r="A52" s="190" t="s">
        <v>219</v>
      </c>
      <c r="B52" s="199" t="s">
        <v>185</v>
      </c>
      <c r="C52" s="199" t="s">
        <v>194</v>
      </c>
      <c r="D52" s="200"/>
    </row>
    <row r="53" customFormat="false" ht="24.75" hidden="false" customHeight="true" outlineLevel="0" collapsed="false">
      <c r="A53" s="195" t="s">
        <v>220</v>
      </c>
      <c r="B53" s="196" t="s">
        <v>221</v>
      </c>
      <c r="C53" s="197"/>
      <c r="D53" s="198" t="n">
        <f aca="false">SUM(D54:D55)</f>
        <v>1013114</v>
      </c>
    </row>
    <row r="54" customFormat="false" ht="22.5" hidden="false" customHeight="true" outlineLevel="0" collapsed="false">
      <c r="A54" s="209" t="s">
        <v>222</v>
      </c>
      <c r="B54" s="210" t="s">
        <v>221</v>
      </c>
      <c r="C54" s="210" t="s">
        <v>179</v>
      </c>
      <c r="D54" s="211" t="n">
        <v>61200</v>
      </c>
    </row>
    <row r="55" customFormat="false" ht="18.75" hidden="false" customHeight="true" outlineLevel="0" collapsed="false">
      <c r="A55" s="212" t="s">
        <v>223</v>
      </c>
      <c r="B55" s="213" t="s">
        <v>221</v>
      </c>
      <c r="C55" s="213" t="s">
        <v>183</v>
      </c>
      <c r="D55" s="214" t="n">
        <v>951914</v>
      </c>
    </row>
    <row r="56" customFormat="false" ht="31.5" hidden="true" customHeight="true" outlineLevel="0" collapsed="false">
      <c r="A56" s="215" t="s">
        <v>224</v>
      </c>
      <c r="B56" s="188" t="s">
        <v>221</v>
      </c>
      <c r="C56" s="188" t="s">
        <v>183</v>
      </c>
      <c r="D56" s="216"/>
    </row>
    <row r="57" customFormat="false" ht="22.5" hidden="false" customHeight="true" outlineLevel="0" collapsed="false">
      <c r="A57" s="217" t="s">
        <v>225</v>
      </c>
      <c r="B57" s="197" t="s">
        <v>213</v>
      </c>
      <c r="C57" s="197"/>
      <c r="D57" s="218" t="n">
        <f aca="false">D58</f>
        <v>1419059.51</v>
      </c>
    </row>
    <row r="58" customFormat="false" ht="20.25" hidden="false" customHeight="true" outlineLevel="0" collapsed="false">
      <c r="A58" s="212" t="s">
        <v>226</v>
      </c>
      <c r="B58" s="213" t="s">
        <v>213</v>
      </c>
      <c r="C58" s="213" t="s">
        <v>179</v>
      </c>
      <c r="D58" s="219" t="n">
        <v>1419059.51</v>
      </c>
    </row>
    <row r="59" customFormat="false" ht="39.75" hidden="true" customHeight="true" outlineLevel="0" collapsed="false">
      <c r="A59" s="215" t="s">
        <v>227</v>
      </c>
      <c r="B59" s="188" t="s">
        <v>213</v>
      </c>
      <c r="C59" s="188" t="s">
        <v>179</v>
      </c>
      <c r="D59" s="220"/>
    </row>
    <row r="60" customFormat="false" ht="42.75" hidden="true" customHeight="true" outlineLevel="0" collapsed="false">
      <c r="A60" s="215" t="s">
        <v>228</v>
      </c>
      <c r="B60" s="188" t="s">
        <v>213</v>
      </c>
      <c r="C60" s="188" t="s">
        <v>179</v>
      </c>
      <c r="D60" s="220"/>
    </row>
    <row r="61" customFormat="false" ht="42.75" hidden="true" customHeight="true" outlineLevel="0" collapsed="false">
      <c r="A61" s="215" t="s">
        <v>229</v>
      </c>
      <c r="B61" s="188" t="s">
        <v>213</v>
      </c>
      <c r="C61" s="188" t="s">
        <v>179</v>
      </c>
      <c r="D61" s="220"/>
    </row>
    <row r="62" customFormat="false" ht="27" hidden="true" customHeight="true" outlineLevel="0" collapsed="false">
      <c r="A62" s="221" t="s">
        <v>230</v>
      </c>
      <c r="B62" s="188" t="s">
        <v>201</v>
      </c>
      <c r="C62" s="188" t="s">
        <v>209</v>
      </c>
      <c r="D62" s="222"/>
    </row>
    <row r="63" customFormat="false" ht="24" hidden="true" customHeight="true" outlineLevel="0" collapsed="false">
      <c r="A63" s="223" t="s">
        <v>231</v>
      </c>
      <c r="B63" s="188" t="s">
        <v>201</v>
      </c>
      <c r="C63" s="188" t="s">
        <v>209</v>
      </c>
      <c r="D63" s="222"/>
    </row>
    <row r="64" customFormat="false" ht="23.25" hidden="true" customHeight="true" outlineLevel="0" collapsed="false">
      <c r="A64" s="215" t="s">
        <v>232</v>
      </c>
      <c r="B64" s="188" t="s">
        <v>201</v>
      </c>
      <c r="C64" s="188" t="s">
        <v>209</v>
      </c>
      <c r="D64" s="222"/>
    </row>
    <row r="65" customFormat="false" ht="21.75" hidden="false" customHeight="true" outlineLevel="0" collapsed="false">
      <c r="A65" s="217" t="s">
        <v>233</v>
      </c>
      <c r="B65" s="197" t="s">
        <v>187</v>
      </c>
      <c r="C65" s="197"/>
      <c r="D65" s="218" t="n">
        <f aca="false">D66</f>
        <v>193000</v>
      </c>
    </row>
    <row r="66" customFormat="false" ht="22.5" hidden="false" customHeight="true" outlineLevel="0" collapsed="false">
      <c r="A66" s="224" t="s">
        <v>234</v>
      </c>
      <c r="B66" s="213" t="s">
        <v>187</v>
      </c>
      <c r="C66" s="213" t="s">
        <v>221</v>
      </c>
      <c r="D66" s="219" t="n">
        <v>193000</v>
      </c>
    </row>
    <row r="67" customFormat="false" ht="26.25" hidden="true" customHeight="false" outlineLevel="0" collapsed="false">
      <c r="A67" s="225" t="s">
        <v>235</v>
      </c>
      <c r="B67" s="226" t="s">
        <v>189</v>
      </c>
      <c r="C67" s="227"/>
      <c r="D67" s="228"/>
    </row>
    <row r="68" customFormat="false" ht="26.25" hidden="true" customHeight="false" outlineLevel="0" collapsed="false">
      <c r="A68" s="221" t="s">
        <v>236</v>
      </c>
      <c r="B68" s="188" t="s">
        <v>189</v>
      </c>
      <c r="C68" s="188" t="s">
        <v>179</v>
      </c>
      <c r="D68" s="220"/>
    </row>
    <row r="69" customFormat="false" ht="15.75" hidden="true" customHeight="false" outlineLevel="0" collapsed="false">
      <c r="A69" s="215" t="s">
        <v>237</v>
      </c>
      <c r="B69" s="188" t="s">
        <v>189</v>
      </c>
      <c r="C69" s="188" t="s">
        <v>179</v>
      </c>
      <c r="D69" s="220"/>
    </row>
    <row r="70" customFormat="false" ht="15.75" hidden="true" customHeight="false" outlineLevel="0" collapsed="false">
      <c r="A70" s="215" t="s">
        <v>238</v>
      </c>
      <c r="B70" s="188" t="s">
        <v>189</v>
      </c>
      <c r="C70" s="188" t="s">
        <v>179</v>
      </c>
      <c r="D70" s="220"/>
    </row>
    <row r="71" customFormat="false" ht="15.75" hidden="true" customHeight="false" outlineLevel="0" collapsed="false">
      <c r="A71" s="215" t="s">
        <v>239</v>
      </c>
      <c r="B71" s="188" t="s">
        <v>189</v>
      </c>
      <c r="C71" s="188" t="s">
        <v>179</v>
      </c>
      <c r="D71" s="220"/>
    </row>
    <row r="72" customFormat="false" ht="39" hidden="true" customHeight="false" outlineLevel="0" collapsed="false">
      <c r="A72" s="229" t="s">
        <v>240</v>
      </c>
      <c r="B72" s="230" t="s">
        <v>241</v>
      </c>
      <c r="C72" s="231"/>
      <c r="D72" s="232"/>
    </row>
    <row r="73" customFormat="false" ht="15.75" hidden="true" customHeight="false" outlineLevel="0" collapsed="false">
      <c r="A73" s="221" t="s">
        <v>242</v>
      </c>
      <c r="B73" s="188" t="s">
        <v>241</v>
      </c>
      <c r="C73" s="188" t="s">
        <v>183</v>
      </c>
      <c r="D73" s="220"/>
    </row>
    <row r="74" customFormat="false" ht="17.25" hidden="true" customHeight="true" outlineLevel="0" collapsed="false">
      <c r="A74" s="215" t="s">
        <v>242</v>
      </c>
      <c r="B74" s="188" t="s">
        <v>241</v>
      </c>
      <c r="C74" s="188" t="s">
        <v>183</v>
      </c>
      <c r="D74" s="220"/>
    </row>
    <row r="75" customFormat="false" ht="15.75" hidden="true" customHeight="false" outlineLevel="0" collapsed="false">
      <c r="A75" s="233" t="s">
        <v>243</v>
      </c>
      <c r="B75" s="188" t="s">
        <v>241</v>
      </c>
      <c r="C75" s="188" t="s">
        <v>183</v>
      </c>
      <c r="D75" s="220"/>
    </row>
    <row r="76" customFormat="false" ht="15.75" hidden="true" customHeight="false" outlineLevel="0" collapsed="false">
      <c r="A76" s="234" t="s">
        <v>244</v>
      </c>
      <c r="B76" s="235" t="s">
        <v>241</v>
      </c>
      <c r="C76" s="235" t="s">
        <v>183</v>
      </c>
      <c r="D76" s="236"/>
    </row>
    <row r="77" customFormat="false" ht="42.75" hidden="true" customHeight="true" outlineLevel="0" collapsed="false">
      <c r="A77" s="237" t="s">
        <v>245</v>
      </c>
      <c r="B77" s="238" t="n">
        <v>14</v>
      </c>
      <c r="C77" s="238" t="s">
        <v>246</v>
      </c>
      <c r="D77" s="239" t="n">
        <f aca="false">D78</f>
        <v>0</v>
      </c>
    </row>
    <row r="78" customFormat="false" ht="27" hidden="true" customHeight="true" outlineLevel="0" collapsed="false">
      <c r="A78" s="240" t="s">
        <v>242</v>
      </c>
      <c r="B78" s="241" t="n">
        <v>14</v>
      </c>
      <c r="C78" s="241" t="s">
        <v>183</v>
      </c>
      <c r="D78" s="242" t="n">
        <f aca="false">D79</f>
        <v>0</v>
      </c>
    </row>
    <row r="79" customFormat="false" ht="57" hidden="true" customHeight="true" outlineLevel="0" collapsed="false">
      <c r="A79" s="243" t="s">
        <v>247</v>
      </c>
      <c r="B79" s="241" t="n">
        <v>14</v>
      </c>
      <c r="C79" s="241" t="s">
        <v>183</v>
      </c>
      <c r="D79" s="242" t="n">
        <f aca="false">D80</f>
        <v>0</v>
      </c>
    </row>
    <row r="80" customFormat="false" ht="27.75" hidden="true" customHeight="true" outlineLevel="0" collapsed="false">
      <c r="A80" s="244" t="s">
        <v>242</v>
      </c>
      <c r="B80" s="245" t="n">
        <v>14</v>
      </c>
      <c r="C80" s="245" t="s">
        <v>183</v>
      </c>
      <c r="D80" s="246" t="n">
        <f aca="false">D81+D83</f>
        <v>0</v>
      </c>
    </row>
    <row r="81" customFormat="false" ht="39" hidden="true" customHeight="false" outlineLevel="0" collapsed="false">
      <c r="A81" s="247" t="s">
        <v>248</v>
      </c>
      <c r="B81" s="248" t="n">
        <v>14</v>
      </c>
      <c r="C81" s="248" t="s">
        <v>183</v>
      </c>
      <c r="D81" s="249" t="n">
        <f aca="false">D82</f>
        <v>0</v>
      </c>
    </row>
    <row r="82" customFormat="false" ht="15.75" hidden="true" customHeight="false" outlineLevel="0" collapsed="false">
      <c r="A82" s="244" t="s">
        <v>249</v>
      </c>
      <c r="B82" s="245" t="n">
        <v>14</v>
      </c>
      <c r="C82" s="245" t="s">
        <v>183</v>
      </c>
      <c r="D82" s="246"/>
    </row>
    <row r="83" customFormat="false" ht="52.5" hidden="true" customHeight="true" outlineLevel="0" collapsed="false">
      <c r="A83" s="247" t="s">
        <v>250</v>
      </c>
      <c r="B83" s="248" t="n">
        <v>14</v>
      </c>
      <c r="C83" s="248" t="s">
        <v>183</v>
      </c>
      <c r="D83" s="249" t="n">
        <f aca="false">D84</f>
        <v>0</v>
      </c>
    </row>
    <row r="84" customFormat="false" ht="19.5" hidden="true" customHeight="true" outlineLevel="0" collapsed="false">
      <c r="A84" s="244" t="s">
        <v>249</v>
      </c>
      <c r="B84" s="245" t="n">
        <v>14</v>
      </c>
      <c r="C84" s="245" t="s">
        <v>183</v>
      </c>
      <c r="D84" s="246"/>
    </row>
    <row r="85" customFormat="false" ht="22.5" hidden="false" customHeight="true" outlineLevel="0" collapsed="false">
      <c r="A85" s="250" t="s">
        <v>251</v>
      </c>
      <c r="B85" s="251"/>
      <c r="C85" s="251"/>
      <c r="D85" s="252" t="n">
        <f aca="false">D11+D17+D38+D40+D53+D57+D65</f>
        <v>12172071.39</v>
      </c>
    </row>
    <row r="86" customFormat="false" ht="91.5" hidden="false" customHeight="true" outlineLevel="0" collapsed="false">
      <c r="A86" s="253"/>
      <c r="B86" s="253"/>
      <c r="C86" s="253"/>
      <c r="D86" s="253"/>
    </row>
    <row r="87" customFormat="false" ht="66.75" hidden="false" customHeight="true" outlineLevel="0" collapsed="false"/>
  </sheetData>
  <mergeCells count="8">
    <mergeCell ref="A2:D2"/>
    <mergeCell ref="A3:D3"/>
    <mergeCell ref="A6:D7"/>
    <mergeCell ref="A9:A10"/>
    <mergeCell ref="B9:B10"/>
    <mergeCell ref="C9:C10"/>
    <mergeCell ref="D9:D10"/>
    <mergeCell ref="A86:D86"/>
  </mergeCells>
  <printOptions headings="false" gridLines="false" gridLinesSet="true" horizontalCentered="false" verticalCentered="false"/>
  <pageMargins left="1.29930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5.99"/>
    <col collapsed="false" customWidth="true" hidden="false" outlineLevel="0" max="3" min="3" style="1" width="6.99"/>
    <col collapsed="false" customWidth="true" hidden="false" outlineLevel="0" max="4" min="4" style="1" width="14.7"/>
    <col collapsed="false" customWidth="true" hidden="false" outlineLevel="0" max="5" min="5" style="1" width="15.41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E1" s="2" t="s">
        <v>252</v>
      </c>
    </row>
    <row r="2" customFormat="false" ht="15" hidden="false" customHeight="true" outlineLevel="0" collapsed="false">
      <c r="E2" s="2" t="s">
        <v>47</v>
      </c>
    </row>
    <row r="3" customFormat="false" ht="57.75" hidden="false" customHeight="true" outlineLevel="0" collapsed="false">
      <c r="B3" s="44" t="s">
        <v>2</v>
      </c>
      <c r="C3" s="44"/>
      <c r="D3" s="44"/>
      <c r="E3" s="44"/>
    </row>
    <row r="4" customFormat="false" ht="15" hidden="false" customHeight="true" outlineLevel="0" collapsed="false">
      <c r="A4" s="20"/>
      <c r="E4" s="2" t="s">
        <v>173</v>
      </c>
    </row>
    <row r="5" customFormat="false" ht="8.25" hidden="false" customHeight="true" outlineLevel="0" collapsed="false">
      <c r="A5" s="21"/>
    </row>
    <row r="6" customFormat="false" ht="36.75" hidden="false" customHeight="true" outlineLevel="0" collapsed="false">
      <c r="A6" s="254" t="s">
        <v>253</v>
      </c>
      <c r="B6" s="254"/>
      <c r="C6" s="254"/>
      <c r="D6" s="254"/>
      <c r="E6" s="254"/>
    </row>
    <row r="7" customFormat="false" ht="9" hidden="true" customHeight="true" outlineLevel="0" collapsed="false">
      <c r="A7" s="254"/>
      <c r="B7" s="254"/>
      <c r="C7" s="254"/>
      <c r="D7" s="254"/>
      <c r="E7" s="254"/>
    </row>
    <row r="8" customFormat="false" ht="15" hidden="false" customHeight="true" outlineLevel="0" collapsed="false">
      <c r="A8" s="23"/>
      <c r="E8" s="156" t="s">
        <v>86</v>
      </c>
    </row>
    <row r="9" customFormat="false" ht="12.75" hidden="false" customHeight="true" outlineLevel="0" collapsed="false">
      <c r="A9" s="255" t="s">
        <v>175</v>
      </c>
      <c r="B9" s="256" t="s">
        <v>176</v>
      </c>
      <c r="C9" s="256" t="s">
        <v>177</v>
      </c>
      <c r="D9" s="256" t="s">
        <v>144</v>
      </c>
      <c r="E9" s="257" t="s">
        <v>145</v>
      </c>
    </row>
    <row r="10" customFormat="false" ht="12.75" hidden="false" customHeight="false" outlineLevel="0" collapsed="false">
      <c r="A10" s="255"/>
      <c r="B10" s="256"/>
      <c r="C10" s="256"/>
      <c r="D10" s="256"/>
      <c r="E10" s="257"/>
    </row>
    <row r="11" customFormat="false" ht="18" hidden="false" customHeight="true" outlineLevel="0" collapsed="false">
      <c r="A11" s="175" t="s">
        <v>178</v>
      </c>
      <c r="B11" s="176" t="s">
        <v>179</v>
      </c>
      <c r="C11" s="176"/>
      <c r="D11" s="177" t="n">
        <f aca="false">SUM(D12:D16)</f>
        <v>6769348</v>
      </c>
      <c r="E11" s="177" t="n">
        <f aca="false">SUM(E12:E16)</f>
        <v>6769348</v>
      </c>
    </row>
    <row r="12" customFormat="false" ht="50.25" hidden="false" customHeight="true" outlineLevel="0" collapsed="false">
      <c r="A12" s="178" t="s">
        <v>180</v>
      </c>
      <c r="B12" s="179" t="s">
        <v>179</v>
      </c>
      <c r="C12" s="179" t="s">
        <v>181</v>
      </c>
      <c r="D12" s="180" t="n">
        <v>1036460</v>
      </c>
      <c r="E12" s="180" t="n">
        <v>1036460</v>
      </c>
    </row>
    <row r="13" customFormat="false" ht="63.75" hidden="false" customHeight="true" outlineLevel="0" collapsed="false">
      <c r="A13" s="178" t="s">
        <v>182</v>
      </c>
      <c r="B13" s="179" t="s">
        <v>179</v>
      </c>
      <c r="C13" s="179" t="s">
        <v>183</v>
      </c>
      <c r="D13" s="181" t="n">
        <v>518252</v>
      </c>
      <c r="E13" s="181" t="n">
        <v>518252</v>
      </c>
    </row>
    <row r="14" customFormat="false" ht="63.75" hidden="false" customHeight="true" outlineLevel="0" collapsed="false">
      <c r="A14" s="178" t="s">
        <v>184</v>
      </c>
      <c r="B14" s="179" t="s">
        <v>179</v>
      </c>
      <c r="C14" s="179" t="s">
        <v>185</v>
      </c>
      <c r="D14" s="181" t="n">
        <v>2362270</v>
      </c>
      <c r="E14" s="181" t="n">
        <v>2362270</v>
      </c>
    </row>
    <row r="15" customFormat="false" ht="25.5" hidden="false" customHeight="true" outlineLevel="0" collapsed="false">
      <c r="A15" s="178" t="s">
        <v>186</v>
      </c>
      <c r="B15" s="179" t="s">
        <v>179</v>
      </c>
      <c r="C15" s="179" t="s">
        <v>187</v>
      </c>
      <c r="D15" s="181" t="n">
        <v>200000</v>
      </c>
      <c r="E15" s="181" t="n">
        <v>200000</v>
      </c>
    </row>
    <row r="16" customFormat="false" ht="28.5" hidden="false" customHeight="true" outlineLevel="0" collapsed="false">
      <c r="A16" s="178" t="s">
        <v>188</v>
      </c>
      <c r="B16" s="179" t="s">
        <v>179</v>
      </c>
      <c r="C16" s="179" t="s">
        <v>189</v>
      </c>
      <c r="D16" s="181" t="n">
        <v>2652366</v>
      </c>
      <c r="E16" s="181" t="n">
        <v>2652366</v>
      </c>
    </row>
    <row r="17" customFormat="false" ht="23.25" hidden="false" customHeight="true" outlineLevel="0" collapsed="false">
      <c r="A17" s="175" t="s">
        <v>190</v>
      </c>
      <c r="B17" s="182" t="s">
        <v>181</v>
      </c>
      <c r="C17" s="182"/>
      <c r="D17" s="177" t="n">
        <f aca="false">D18</f>
        <v>292500</v>
      </c>
      <c r="E17" s="177" t="n">
        <f aca="false">E18</f>
        <v>303200</v>
      </c>
    </row>
    <row r="18" customFormat="false" ht="27.75" hidden="false" customHeight="true" outlineLevel="0" collapsed="false">
      <c r="A18" s="178" t="s">
        <v>191</v>
      </c>
      <c r="B18" s="179" t="s">
        <v>181</v>
      </c>
      <c r="C18" s="179" t="s">
        <v>183</v>
      </c>
      <c r="D18" s="183" t="n">
        <v>292500</v>
      </c>
      <c r="E18" s="183" t="n">
        <v>303200</v>
      </c>
    </row>
    <row r="19" customFormat="false" ht="25.5" hidden="true" customHeight="false" outlineLevel="0" collapsed="false">
      <c r="A19" s="184" t="s">
        <v>192</v>
      </c>
      <c r="B19" s="185" t="s">
        <v>183</v>
      </c>
      <c r="C19" s="185"/>
      <c r="D19" s="186"/>
      <c r="E19" s="186"/>
    </row>
    <row r="20" customFormat="false" ht="25.5" hidden="true" customHeight="false" outlineLevel="0" collapsed="false">
      <c r="A20" s="187" t="s">
        <v>193</v>
      </c>
      <c r="B20" s="188" t="s">
        <v>183</v>
      </c>
      <c r="C20" s="188" t="s">
        <v>194</v>
      </c>
      <c r="D20" s="189"/>
      <c r="E20" s="189"/>
    </row>
    <row r="21" customFormat="false" ht="51" hidden="true" customHeight="false" outlineLevel="0" collapsed="false">
      <c r="A21" s="190" t="s">
        <v>195</v>
      </c>
      <c r="B21" s="188" t="s">
        <v>183</v>
      </c>
      <c r="C21" s="188" t="s">
        <v>194</v>
      </c>
      <c r="D21" s="189"/>
      <c r="E21" s="189"/>
    </row>
    <row r="22" customFormat="false" ht="42" hidden="true" customHeight="true" outlineLevel="0" collapsed="false">
      <c r="A22" s="190" t="s">
        <v>196</v>
      </c>
      <c r="B22" s="188" t="s">
        <v>183</v>
      </c>
      <c r="C22" s="188" t="s">
        <v>194</v>
      </c>
      <c r="D22" s="189"/>
      <c r="E22" s="189"/>
    </row>
    <row r="23" customFormat="false" ht="39.75" hidden="true" customHeight="true" outlineLevel="0" collapsed="false">
      <c r="A23" s="190" t="s">
        <v>197</v>
      </c>
      <c r="B23" s="188" t="s">
        <v>183</v>
      </c>
      <c r="C23" s="188" t="s">
        <v>194</v>
      </c>
      <c r="D23" s="189"/>
      <c r="E23" s="189"/>
    </row>
    <row r="24" customFormat="false" ht="25.5" hidden="true" customHeight="false" outlineLevel="0" collapsed="false">
      <c r="A24" s="190" t="s">
        <v>198</v>
      </c>
      <c r="B24" s="188" t="s">
        <v>183</v>
      </c>
      <c r="C24" s="188" t="s">
        <v>194</v>
      </c>
      <c r="D24" s="189"/>
      <c r="E24" s="189"/>
    </row>
    <row r="25" customFormat="false" ht="25.5" hidden="true" customHeight="false" outlineLevel="0" collapsed="false">
      <c r="A25" s="190" t="s">
        <v>199</v>
      </c>
      <c r="B25" s="188" t="s">
        <v>183</v>
      </c>
      <c r="C25" s="188" t="s">
        <v>194</v>
      </c>
      <c r="D25" s="189"/>
      <c r="E25" s="189"/>
    </row>
    <row r="26" customFormat="false" ht="15" hidden="true" customHeight="false" outlineLevel="0" collapsed="false">
      <c r="A26" s="187" t="s">
        <v>200</v>
      </c>
      <c r="B26" s="188" t="s">
        <v>183</v>
      </c>
      <c r="C26" s="188" t="s">
        <v>201</v>
      </c>
      <c r="D26" s="189"/>
      <c r="E26" s="189"/>
    </row>
    <row r="27" customFormat="false" ht="25.5" hidden="true" customHeight="false" outlineLevel="0" collapsed="false">
      <c r="A27" s="190" t="s">
        <v>202</v>
      </c>
      <c r="B27" s="188" t="s">
        <v>183</v>
      </c>
      <c r="C27" s="188" t="s">
        <v>201</v>
      </c>
      <c r="D27" s="189"/>
      <c r="E27" s="189"/>
    </row>
    <row r="28" customFormat="false" ht="27.75" hidden="true" customHeight="true" outlineLevel="0" collapsed="false">
      <c r="A28" s="190" t="s">
        <v>203</v>
      </c>
      <c r="B28" s="188" t="s">
        <v>183</v>
      </c>
      <c r="C28" s="188" t="s">
        <v>201</v>
      </c>
      <c r="D28" s="189"/>
      <c r="E28" s="189"/>
    </row>
    <row r="29" customFormat="false" ht="29.25" hidden="true" customHeight="true" outlineLevel="0" collapsed="false">
      <c r="A29" s="190" t="s">
        <v>204</v>
      </c>
      <c r="B29" s="188" t="s">
        <v>183</v>
      </c>
      <c r="C29" s="188" t="s">
        <v>201</v>
      </c>
      <c r="D29" s="189"/>
      <c r="E29" s="189"/>
    </row>
    <row r="30" customFormat="false" ht="25.5" hidden="true" customHeight="false" outlineLevel="0" collapsed="false">
      <c r="A30" s="190" t="s">
        <v>198</v>
      </c>
      <c r="B30" s="188" t="s">
        <v>183</v>
      </c>
      <c r="C30" s="188" t="s">
        <v>201</v>
      </c>
      <c r="D30" s="189"/>
      <c r="E30" s="189"/>
    </row>
    <row r="31" customFormat="false" ht="25.5" hidden="true" customHeight="false" outlineLevel="0" collapsed="false">
      <c r="A31" s="190" t="s">
        <v>199</v>
      </c>
      <c r="B31" s="188" t="s">
        <v>183</v>
      </c>
      <c r="C31" s="188" t="s">
        <v>201</v>
      </c>
      <c r="D31" s="189"/>
      <c r="E31" s="189"/>
    </row>
    <row r="32" customFormat="false" ht="25.5" hidden="true" customHeight="false" outlineLevel="0" collapsed="false">
      <c r="A32" s="187" t="s">
        <v>205</v>
      </c>
      <c r="B32" s="188" t="s">
        <v>183</v>
      </c>
      <c r="C32" s="188" t="s">
        <v>187</v>
      </c>
      <c r="D32" s="189"/>
      <c r="E32" s="189"/>
    </row>
    <row r="33" customFormat="false" ht="25.5" hidden="true" customHeight="false" outlineLevel="0" collapsed="false">
      <c r="A33" s="190" t="s">
        <v>202</v>
      </c>
      <c r="B33" s="188" t="s">
        <v>183</v>
      </c>
      <c r="C33" s="188" t="s">
        <v>187</v>
      </c>
      <c r="D33" s="189"/>
      <c r="E33" s="189"/>
    </row>
    <row r="34" customFormat="false" ht="44.25" hidden="true" customHeight="true" outlineLevel="0" collapsed="false">
      <c r="A34" s="190" t="s">
        <v>196</v>
      </c>
      <c r="B34" s="188" t="s">
        <v>183</v>
      </c>
      <c r="C34" s="188" t="s">
        <v>187</v>
      </c>
      <c r="D34" s="189"/>
      <c r="E34" s="189"/>
    </row>
    <row r="35" customFormat="false" ht="44.25" hidden="true" customHeight="true" outlineLevel="0" collapsed="false">
      <c r="A35" s="190" t="s">
        <v>197</v>
      </c>
      <c r="B35" s="188" t="s">
        <v>183</v>
      </c>
      <c r="C35" s="188" t="s">
        <v>187</v>
      </c>
      <c r="D35" s="189"/>
      <c r="E35" s="189"/>
    </row>
    <row r="36" customFormat="false" ht="25.5" hidden="true" customHeight="false" outlineLevel="0" collapsed="false">
      <c r="A36" s="190" t="s">
        <v>198</v>
      </c>
      <c r="B36" s="188" t="s">
        <v>183</v>
      </c>
      <c r="C36" s="188" t="s">
        <v>187</v>
      </c>
      <c r="D36" s="189"/>
      <c r="E36" s="189"/>
    </row>
    <row r="37" customFormat="false" ht="12" hidden="true" customHeight="true" outlineLevel="0" collapsed="false">
      <c r="A37" s="190" t="s">
        <v>199</v>
      </c>
      <c r="B37" s="188" t="s">
        <v>183</v>
      </c>
      <c r="C37" s="188" t="s">
        <v>187</v>
      </c>
      <c r="D37" s="189"/>
      <c r="E37" s="189"/>
    </row>
    <row r="38" customFormat="false" ht="28.5" hidden="false" customHeight="false" outlineLevel="0" collapsed="false">
      <c r="A38" s="191" t="s">
        <v>206</v>
      </c>
      <c r="B38" s="192" t="s">
        <v>183</v>
      </c>
      <c r="C38" s="192"/>
      <c r="D38" s="193" t="n">
        <f aca="false">D39</f>
        <v>112696</v>
      </c>
      <c r="E38" s="193" t="n">
        <f aca="false">E39</f>
        <v>112696</v>
      </c>
    </row>
    <row r="39" customFormat="false" ht="50.25" hidden="false" customHeight="true" outlineLevel="0" collapsed="false">
      <c r="A39" s="178" t="s">
        <v>193</v>
      </c>
      <c r="B39" s="179" t="s">
        <v>183</v>
      </c>
      <c r="C39" s="179" t="s">
        <v>194</v>
      </c>
      <c r="D39" s="194" t="n">
        <v>112696</v>
      </c>
      <c r="E39" s="194" t="n">
        <v>112696</v>
      </c>
    </row>
    <row r="40" customFormat="false" ht="18.75" hidden="false" customHeight="true" outlineLevel="0" collapsed="false">
      <c r="A40" s="195" t="s">
        <v>207</v>
      </c>
      <c r="B40" s="196" t="s">
        <v>185</v>
      </c>
      <c r="C40" s="197"/>
      <c r="D40" s="258" t="n">
        <f aca="false">D51</f>
        <v>2642943.63</v>
      </c>
      <c r="E40" s="258" t="n">
        <f aca="false">E51</f>
        <v>2646893.62</v>
      </c>
    </row>
    <row r="41" customFormat="false" ht="15" hidden="true" customHeight="false" outlineLevel="0" collapsed="false">
      <c r="A41" s="187" t="s">
        <v>208</v>
      </c>
      <c r="B41" s="199" t="s">
        <v>185</v>
      </c>
      <c r="C41" s="199" t="s">
        <v>209</v>
      </c>
      <c r="D41" s="200"/>
      <c r="E41" s="200"/>
    </row>
    <row r="42" customFormat="false" ht="15" hidden="true" customHeight="false" outlineLevel="0" collapsed="false">
      <c r="A42" s="190" t="s">
        <v>210</v>
      </c>
      <c r="B42" s="199" t="s">
        <v>185</v>
      </c>
      <c r="C42" s="199" t="s">
        <v>209</v>
      </c>
      <c r="D42" s="200"/>
      <c r="E42" s="200"/>
    </row>
    <row r="43" customFormat="false" ht="38.25" hidden="true" customHeight="false" outlineLevel="0" collapsed="false">
      <c r="A43" s="190" t="s">
        <v>211</v>
      </c>
      <c r="B43" s="199" t="s">
        <v>185</v>
      </c>
      <c r="C43" s="199" t="s">
        <v>209</v>
      </c>
      <c r="D43" s="200"/>
      <c r="E43" s="200"/>
    </row>
    <row r="44" customFormat="false" ht="25.5" hidden="true" customHeight="false" outlineLevel="0" collapsed="false">
      <c r="A44" s="190" t="s">
        <v>199</v>
      </c>
      <c r="B44" s="199" t="s">
        <v>185</v>
      </c>
      <c r="C44" s="199" t="s">
        <v>209</v>
      </c>
      <c r="D44" s="200"/>
      <c r="E44" s="200"/>
    </row>
    <row r="45" customFormat="false" ht="15" hidden="true" customHeight="false" outlineLevel="0" collapsed="false">
      <c r="A45" s="187" t="s">
        <v>212</v>
      </c>
      <c r="B45" s="199" t="s">
        <v>185</v>
      </c>
      <c r="C45" s="199" t="s">
        <v>213</v>
      </c>
      <c r="D45" s="200"/>
      <c r="E45" s="200"/>
    </row>
    <row r="46" customFormat="false" ht="15" hidden="true" customHeight="false" outlineLevel="0" collapsed="false">
      <c r="A46" s="190" t="s">
        <v>214</v>
      </c>
      <c r="B46" s="199" t="s">
        <v>185</v>
      </c>
      <c r="C46" s="199" t="s">
        <v>213</v>
      </c>
      <c r="D46" s="200"/>
      <c r="E46" s="200"/>
    </row>
    <row r="47" customFormat="false" ht="39" hidden="true" customHeight="true" outlineLevel="0" collapsed="false">
      <c r="A47" s="190" t="s">
        <v>215</v>
      </c>
      <c r="B47" s="199" t="s">
        <v>185</v>
      </c>
      <c r="C47" s="199" t="s">
        <v>213</v>
      </c>
      <c r="D47" s="200"/>
      <c r="E47" s="200"/>
    </row>
    <row r="48" customFormat="false" ht="21.75" hidden="true" customHeight="true" outlineLevel="0" collapsed="false">
      <c r="A48" s="201" t="s">
        <v>216</v>
      </c>
      <c r="B48" s="202" t="s">
        <v>185</v>
      </c>
      <c r="C48" s="202" t="s">
        <v>181</v>
      </c>
      <c r="D48" s="203" t="n">
        <f aca="false">D49</f>
        <v>0</v>
      </c>
      <c r="E48" s="203" t="n">
        <f aca="false">E49</f>
        <v>0</v>
      </c>
    </row>
    <row r="49" customFormat="false" ht="17.25" hidden="true" customHeight="true" outlineLevel="0" collapsed="false">
      <c r="A49" s="204" t="s">
        <v>217</v>
      </c>
      <c r="B49" s="205" t="s">
        <v>185</v>
      </c>
      <c r="C49" s="205" t="s">
        <v>181</v>
      </c>
      <c r="D49" s="206" t="n">
        <f aca="false">D50</f>
        <v>0</v>
      </c>
      <c r="E49" s="206" t="n">
        <f aca="false">E50</f>
        <v>0</v>
      </c>
    </row>
    <row r="50" customFormat="false" ht="30" hidden="true" customHeight="true" outlineLevel="0" collapsed="false">
      <c r="A50" s="190" t="s">
        <v>199</v>
      </c>
      <c r="B50" s="205" t="s">
        <v>185</v>
      </c>
      <c r="C50" s="205" t="s">
        <v>181</v>
      </c>
      <c r="D50" s="206"/>
      <c r="E50" s="206"/>
    </row>
    <row r="51" customFormat="false" ht="21" hidden="false" customHeight="true" outlineLevel="0" collapsed="false">
      <c r="A51" s="207" t="s">
        <v>218</v>
      </c>
      <c r="B51" s="199" t="s">
        <v>185</v>
      </c>
      <c r="C51" s="199" t="s">
        <v>194</v>
      </c>
      <c r="D51" s="208" t="n">
        <v>2642943.63</v>
      </c>
      <c r="E51" s="208" t="n">
        <v>2646893.62</v>
      </c>
    </row>
    <row r="52" customFormat="false" ht="44.25" hidden="true" customHeight="true" outlineLevel="0" collapsed="false">
      <c r="A52" s="190" t="s">
        <v>219</v>
      </c>
      <c r="B52" s="199" t="s">
        <v>185</v>
      </c>
      <c r="C52" s="199" t="s">
        <v>194</v>
      </c>
      <c r="D52" s="200"/>
      <c r="E52" s="200"/>
    </row>
    <row r="53" customFormat="false" ht="24.75" hidden="false" customHeight="true" outlineLevel="0" collapsed="false">
      <c r="A53" s="195" t="s">
        <v>220</v>
      </c>
      <c r="B53" s="196" t="s">
        <v>221</v>
      </c>
      <c r="C53" s="197"/>
      <c r="D53" s="198" t="n">
        <f aca="false">SUM(D54:D55)</f>
        <v>727584.31</v>
      </c>
      <c r="E53" s="198" t="n">
        <f aca="false">SUM(E54:E55)</f>
        <v>457791.54</v>
      </c>
    </row>
    <row r="54" customFormat="false" ht="22.5" hidden="false" customHeight="true" outlineLevel="0" collapsed="false">
      <c r="A54" s="207" t="s">
        <v>222</v>
      </c>
      <c r="B54" s="213" t="s">
        <v>221</v>
      </c>
      <c r="C54" s="213" t="s">
        <v>179</v>
      </c>
      <c r="D54" s="183" t="n">
        <v>61200</v>
      </c>
      <c r="E54" s="183" t="n">
        <v>61200</v>
      </c>
    </row>
    <row r="55" customFormat="false" ht="18.75" hidden="false" customHeight="true" outlineLevel="0" collapsed="false">
      <c r="A55" s="207" t="s">
        <v>223</v>
      </c>
      <c r="B55" s="213" t="s">
        <v>221</v>
      </c>
      <c r="C55" s="213" t="s">
        <v>183</v>
      </c>
      <c r="D55" s="183" t="n">
        <v>666384.31</v>
      </c>
      <c r="E55" s="183" t="n">
        <v>396591.54</v>
      </c>
    </row>
    <row r="56" customFormat="false" ht="31.5" hidden="true" customHeight="true" outlineLevel="0" collapsed="false">
      <c r="A56" s="190" t="s">
        <v>224</v>
      </c>
      <c r="B56" s="188" t="s">
        <v>221</v>
      </c>
      <c r="C56" s="188" t="s">
        <v>183</v>
      </c>
      <c r="D56" s="181"/>
      <c r="E56" s="181"/>
    </row>
    <row r="57" customFormat="false" ht="22.5" hidden="false" customHeight="true" outlineLevel="0" collapsed="false">
      <c r="A57" s="195" t="s">
        <v>225</v>
      </c>
      <c r="B57" s="197" t="s">
        <v>213</v>
      </c>
      <c r="C57" s="197"/>
      <c r="D57" s="198" t="n">
        <f aca="false">D58</f>
        <v>1419059.51</v>
      </c>
      <c r="E57" s="198" t="n">
        <f aca="false">E58</f>
        <v>1419059.51</v>
      </c>
    </row>
    <row r="58" customFormat="false" ht="20.25" hidden="false" customHeight="true" outlineLevel="0" collapsed="false">
      <c r="A58" s="207" t="s">
        <v>226</v>
      </c>
      <c r="B58" s="213" t="s">
        <v>213</v>
      </c>
      <c r="C58" s="213" t="s">
        <v>179</v>
      </c>
      <c r="D58" s="180" t="n">
        <v>1419059.51</v>
      </c>
      <c r="E58" s="180" t="n">
        <v>1419059.51</v>
      </c>
    </row>
    <row r="59" customFormat="false" ht="39.75" hidden="true" customHeight="true" outlineLevel="0" collapsed="false">
      <c r="A59" s="190" t="s">
        <v>227</v>
      </c>
      <c r="B59" s="188" t="s">
        <v>213</v>
      </c>
      <c r="C59" s="188" t="s">
        <v>179</v>
      </c>
      <c r="D59" s="189"/>
      <c r="E59" s="189"/>
    </row>
    <row r="60" customFormat="false" ht="42.75" hidden="true" customHeight="true" outlineLevel="0" collapsed="false">
      <c r="A60" s="190" t="s">
        <v>228</v>
      </c>
      <c r="B60" s="188" t="s">
        <v>213</v>
      </c>
      <c r="C60" s="188" t="s">
        <v>179</v>
      </c>
      <c r="D60" s="189"/>
      <c r="E60" s="189"/>
    </row>
    <row r="61" customFormat="false" ht="42.75" hidden="true" customHeight="true" outlineLevel="0" collapsed="false">
      <c r="A61" s="190" t="s">
        <v>229</v>
      </c>
      <c r="B61" s="188" t="s">
        <v>213</v>
      </c>
      <c r="C61" s="188" t="s">
        <v>179</v>
      </c>
      <c r="D61" s="189"/>
      <c r="E61" s="189"/>
    </row>
    <row r="62" customFormat="false" ht="27" hidden="true" customHeight="true" outlineLevel="0" collapsed="false">
      <c r="A62" s="187" t="s">
        <v>230</v>
      </c>
      <c r="B62" s="188" t="s">
        <v>201</v>
      </c>
      <c r="C62" s="188" t="s">
        <v>209</v>
      </c>
      <c r="D62" s="259"/>
      <c r="E62" s="259"/>
    </row>
    <row r="63" customFormat="false" ht="24" hidden="true" customHeight="true" outlineLevel="0" collapsed="false">
      <c r="A63" s="260" t="s">
        <v>231</v>
      </c>
      <c r="B63" s="188" t="s">
        <v>201</v>
      </c>
      <c r="C63" s="188" t="s">
        <v>209</v>
      </c>
      <c r="D63" s="259"/>
      <c r="E63" s="259"/>
    </row>
    <row r="64" customFormat="false" ht="23.25" hidden="true" customHeight="true" outlineLevel="0" collapsed="false">
      <c r="A64" s="190" t="s">
        <v>232</v>
      </c>
      <c r="B64" s="188" t="s">
        <v>201</v>
      </c>
      <c r="C64" s="188" t="s">
        <v>209</v>
      </c>
      <c r="D64" s="259"/>
      <c r="E64" s="259"/>
    </row>
    <row r="65" customFormat="false" ht="21.75" hidden="false" customHeight="true" outlineLevel="0" collapsed="false">
      <c r="A65" s="195" t="s">
        <v>233</v>
      </c>
      <c r="B65" s="197" t="s">
        <v>187</v>
      </c>
      <c r="C65" s="197"/>
      <c r="D65" s="198" t="n">
        <f aca="false">D66</f>
        <v>193000</v>
      </c>
      <c r="E65" s="198" t="n">
        <f aca="false">E66</f>
        <v>193000</v>
      </c>
    </row>
    <row r="66" customFormat="false" ht="22.5" hidden="false" customHeight="true" outlineLevel="0" collapsed="false">
      <c r="A66" s="224" t="s">
        <v>234</v>
      </c>
      <c r="B66" s="213" t="s">
        <v>187</v>
      </c>
      <c r="C66" s="213" t="s">
        <v>221</v>
      </c>
      <c r="D66" s="180" t="n">
        <v>193000</v>
      </c>
      <c r="E66" s="180" t="n">
        <v>193000</v>
      </c>
    </row>
    <row r="67" customFormat="false" ht="25.5" hidden="true" customHeight="false" outlineLevel="0" collapsed="false">
      <c r="A67" s="261" t="s">
        <v>235</v>
      </c>
      <c r="B67" s="230" t="s">
        <v>189</v>
      </c>
      <c r="C67" s="231"/>
      <c r="D67" s="262"/>
      <c r="E67" s="262"/>
    </row>
    <row r="68" customFormat="false" ht="25.5" hidden="true" customHeight="false" outlineLevel="0" collapsed="false">
      <c r="A68" s="187" t="s">
        <v>236</v>
      </c>
      <c r="B68" s="188" t="s">
        <v>189</v>
      </c>
      <c r="C68" s="188" t="s">
        <v>179</v>
      </c>
      <c r="D68" s="189"/>
      <c r="E68" s="189"/>
    </row>
    <row r="69" customFormat="false" ht="15" hidden="true" customHeight="false" outlineLevel="0" collapsed="false">
      <c r="A69" s="190" t="s">
        <v>237</v>
      </c>
      <c r="B69" s="188" t="s">
        <v>189</v>
      </c>
      <c r="C69" s="188" t="s">
        <v>179</v>
      </c>
      <c r="D69" s="189"/>
      <c r="E69" s="189"/>
    </row>
    <row r="70" customFormat="false" ht="15" hidden="true" customHeight="false" outlineLevel="0" collapsed="false">
      <c r="A70" s="190" t="s">
        <v>238</v>
      </c>
      <c r="B70" s="188" t="s">
        <v>189</v>
      </c>
      <c r="C70" s="188" t="s">
        <v>179</v>
      </c>
      <c r="D70" s="189"/>
      <c r="E70" s="189"/>
    </row>
    <row r="71" customFormat="false" ht="15" hidden="true" customHeight="false" outlineLevel="0" collapsed="false">
      <c r="A71" s="190" t="s">
        <v>239</v>
      </c>
      <c r="B71" s="188" t="s">
        <v>189</v>
      </c>
      <c r="C71" s="188" t="s">
        <v>179</v>
      </c>
      <c r="D71" s="189"/>
      <c r="E71" s="189"/>
    </row>
    <row r="72" customFormat="false" ht="38.25" hidden="true" customHeight="false" outlineLevel="0" collapsed="false">
      <c r="A72" s="261" t="s">
        <v>240</v>
      </c>
      <c r="B72" s="230" t="s">
        <v>241</v>
      </c>
      <c r="C72" s="231"/>
      <c r="D72" s="262"/>
      <c r="E72" s="262"/>
    </row>
    <row r="73" customFormat="false" ht="15" hidden="true" customHeight="false" outlineLevel="0" collapsed="false">
      <c r="A73" s="187" t="s">
        <v>242</v>
      </c>
      <c r="B73" s="188" t="s">
        <v>241</v>
      </c>
      <c r="C73" s="188" t="s">
        <v>183</v>
      </c>
      <c r="D73" s="189"/>
      <c r="E73" s="189"/>
    </row>
    <row r="74" customFormat="false" ht="17.25" hidden="true" customHeight="true" outlineLevel="0" collapsed="false">
      <c r="A74" s="190" t="s">
        <v>242</v>
      </c>
      <c r="B74" s="188" t="s">
        <v>241</v>
      </c>
      <c r="C74" s="188" t="s">
        <v>183</v>
      </c>
      <c r="D74" s="189"/>
      <c r="E74" s="189"/>
    </row>
    <row r="75" customFormat="false" ht="15" hidden="true" customHeight="false" outlineLevel="0" collapsed="false">
      <c r="A75" s="263" t="s">
        <v>243</v>
      </c>
      <c r="B75" s="188" t="s">
        <v>241</v>
      </c>
      <c r="C75" s="188" t="s">
        <v>183</v>
      </c>
      <c r="D75" s="189"/>
      <c r="E75" s="189"/>
    </row>
    <row r="76" customFormat="false" ht="15" hidden="true" customHeight="false" outlineLevel="0" collapsed="false">
      <c r="A76" s="190" t="s">
        <v>244</v>
      </c>
      <c r="B76" s="188" t="s">
        <v>241</v>
      </c>
      <c r="C76" s="188" t="s">
        <v>183</v>
      </c>
      <c r="D76" s="189"/>
      <c r="E76" s="189"/>
    </row>
    <row r="77" customFormat="false" ht="42.75" hidden="true" customHeight="true" outlineLevel="0" collapsed="false">
      <c r="A77" s="264" t="s">
        <v>245</v>
      </c>
      <c r="B77" s="265" t="n">
        <v>14</v>
      </c>
      <c r="C77" s="265" t="s">
        <v>246</v>
      </c>
      <c r="D77" s="266" t="n">
        <f aca="false">D78</f>
        <v>0</v>
      </c>
      <c r="E77" s="266" t="n">
        <f aca="false">E78</f>
        <v>0</v>
      </c>
    </row>
    <row r="78" customFormat="false" ht="27" hidden="true" customHeight="true" outlineLevel="0" collapsed="false">
      <c r="A78" s="267" t="s">
        <v>242</v>
      </c>
      <c r="B78" s="268" t="n">
        <v>14</v>
      </c>
      <c r="C78" s="268" t="s">
        <v>183</v>
      </c>
      <c r="D78" s="159" t="n">
        <f aca="false">D79</f>
        <v>0</v>
      </c>
      <c r="E78" s="159" t="n">
        <f aca="false">E79</f>
        <v>0</v>
      </c>
    </row>
    <row r="79" customFormat="false" ht="57" hidden="true" customHeight="true" outlineLevel="0" collapsed="false">
      <c r="A79" s="269" t="s">
        <v>247</v>
      </c>
      <c r="B79" s="268" t="n">
        <v>14</v>
      </c>
      <c r="C79" s="268" t="s">
        <v>183</v>
      </c>
      <c r="D79" s="159" t="n">
        <f aca="false">D80</f>
        <v>0</v>
      </c>
      <c r="E79" s="159" t="n">
        <f aca="false">E80</f>
        <v>0</v>
      </c>
    </row>
    <row r="80" customFormat="false" ht="27.75" hidden="true" customHeight="true" outlineLevel="0" collapsed="false">
      <c r="A80" s="270" t="s">
        <v>242</v>
      </c>
      <c r="B80" s="271" t="n">
        <v>14</v>
      </c>
      <c r="C80" s="271" t="s">
        <v>183</v>
      </c>
      <c r="D80" s="162" t="n">
        <f aca="false">D81+D83</f>
        <v>0</v>
      </c>
      <c r="E80" s="162" t="n">
        <f aca="false">E81+E83</f>
        <v>0</v>
      </c>
    </row>
    <row r="81" customFormat="false" ht="51" hidden="true" customHeight="false" outlineLevel="0" collapsed="false">
      <c r="A81" s="272" t="s">
        <v>248</v>
      </c>
      <c r="B81" s="273" t="n">
        <v>14</v>
      </c>
      <c r="C81" s="273" t="s">
        <v>183</v>
      </c>
      <c r="D81" s="274" t="n">
        <f aca="false">D82</f>
        <v>0</v>
      </c>
      <c r="E81" s="274" t="n">
        <f aca="false">E82</f>
        <v>0</v>
      </c>
    </row>
    <row r="82" customFormat="false" ht="15" hidden="true" customHeight="false" outlineLevel="0" collapsed="false">
      <c r="A82" s="270" t="s">
        <v>249</v>
      </c>
      <c r="B82" s="271" t="n">
        <v>14</v>
      </c>
      <c r="C82" s="271" t="s">
        <v>183</v>
      </c>
      <c r="D82" s="162"/>
      <c r="E82" s="162"/>
    </row>
    <row r="83" customFormat="false" ht="52.5" hidden="true" customHeight="true" outlineLevel="0" collapsed="false">
      <c r="A83" s="272" t="s">
        <v>250</v>
      </c>
      <c r="B83" s="273" t="n">
        <v>14</v>
      </c>
      <c r="C83" s="273" t="s">
        <v>183</v>
      </c>
      <c r="D83" s="274" t="n">
        <f aca="false">D84</f>
        <v>0</v>
      </c>
      <c r="E83" s="274" t="n">
        <f aca="false">E84</f>
        <v>0</v>
      </c>
    </row>
    <row r="84" customFormat="false" ht="19.5" hidden="true" customHeight="true" outlineLevel="0" collapsed="false">
      <c r="A84" s="270" t="s">
        <v>249</v>
      </c>
      <c r="B84" s="271" t="n">
        <v>14</v>
      </c>
      <c r="C84" s="271" t="s">
        <v>183</v>
      </c>
      <c r="D84" s="162"/>
      <c r="E84" s="162"/>
    </row>
    <row r="85" customFormat="false" ht="19.5" hidden="false" customHeight="true" outlineLevel="0" collapsed="false">
      <c r="A85" s="275" t="s">
        <v>254</v>
      </c>
      <c r="B85" s="276" t="s">
        <v>255</v>
      </c>
      <c r="C85" s="276"/>
      <c r="D85" s="177" t="n">
        <f aca="false">D86</f>
        <v>311721.32</v>
      </c>
      <c r="E85" s="177" t="n">
        <f aca="false">E86</f>
        <v>626420.46</v>
      </c>
    </row>
    <row r="86" customFormat="false" ht="19.5" hidden="false" customHeight="true" outlineLevel="0" collapsed="false">
      <c r="A86" s="224" t="s">
        <v>254</v>
      </c>
      <c r="B86" s="277" t="s">
        <v>255</v>
      </c>
      <c r="C86" s="277" t="s">
        <v>255</v>
      </c>
      <c r="D86" s="162" t="n">
        <v>311721.32</v>
      </c>
      <c r="E86" s="162" t="n">
        <v>626420.46</v>
      </c>
    </row>
    <row r="87" customFormat="false" ht="22.5" hidden="false" customHeight="true" outlineLevel="0" collapsed="false">
      <c r="A87" s="255" t="s">
        <v>251</v>
      </c>
      <c r="B87" s="278"/>
      <c r="C87" s="278"/>
      <c r="D87" s="167" t="n">
        <f aca="false">D11+D17+D38+D40+D53+D57+D65+D85</f>
        <v>12468852.77</v>
      </c>
      <c r="E87" s="167" t="n">
        <f aca="false">E11+E17+E38+E40+E53+E57+E65+E85</f>
        <v>12528409.13</v>
      </c>
    </row>
    <row r="88" customFormat="false" ht="91.5" hidden="false" customHeight="true" outlineLevel="0" collapsed="false">
      <c r="A88" s="253"/>
      <c r="B88" s="253"/>
      <c r="C88" s="253"/>
      <c r="D88" s="253"/>
      <c r="E88" s="253"/>
    </row>
    <row r="89" customFormat="false" ht="66.75" hidden="false" customHeight="true" outlineLevel="0" collapsed="false"/>
  </sheetData>
  <mergeCells count="8">
    <mergeCell ref="B3:E3"/>
    <mergeCell ref="A6:E7"/>
    <mergeCell ref="A9:A10"/>
    <mergeCell ref="B9:B10"/>
    <mergeCell ref="C9:C10"/>
    <mergeCell ref="D9:D10"/>
    <mergeCell ref="E9:E10"/>
    <mergeCell ref="A88:E88"/>
  </mergeCells>
  <printOptions headings="false" gridLines="false" gridLinesSet="true" horizontalCentered="false" verticalCentered="false"/>
  <pageMargins left="0.905555555555556" right="0.118055555555556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Главбух</cp:lastModifiedBy>
  <cp:lastPrinted>2017-11-14T03:58:09Z</cp:lastPrinted>
  <dcterms:modified xsi:type="dcterms:W3CDTF">2017-11-14T03:59:00Z</dcterms:modified>
  <cp:revision>0</cp:revision>
  <dc:subject/>
  <dc:title/>
</cp:coreProperties>
</file>