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 2014 " sheetId="1" state="visible" r:id="rId2"/>
    <sheet name="расходы 2014" sheetId="2" state="visible" r:id="rId3"/>
    <sheet name="доходы по месяцам 2014" sheetId="3" state="visible" r:id="rId4"/>
    <sheet name="расходы по месяцам 201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19" uniqueCount="399">
  <si>
    <t xml:space="preserve">Утверждаю:</t>
  </si>
  <si>
    <t xml:space="preserve">Глава МО ГП "п. Новый Уоян"  </t>
  </si>
  <si>
    <t xml:space="preserve">О.В.Ловчая</t>
  </si>
  <si>
    <t xml:space="preserve">Клементьев А.Г.</t>
  </si>
  <si>
    <t xml:space="preserve">Бюджетная роспись по доходам бюджета МО ГП " поселок Новый Уоян " на 2014 год </t>
  </si>
  <si>
    <t xml:space="preserve">Код БК</t>
  </si>
  <si>
    <t xml:space="preserve">Наименование</t>
  </si>
  <si>
    <t xml:space="preserve">Сумма доходов за год</t>
  </si>
  <si>
    <t xml:space="preserve">в том числе по кварталам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00010000000000000000</t>
  </si>
  <si>
    <t xml:space="preserve">Налоговые и неналоговые доходы</t>
  </si>
  <si>
    <t xml:space="preserve">18210100000000000110</t>
  </si>
  <si>
    <t xml:space="preserve">НАЛОГИ НА ПРИБЫЛЬ, ДОХОДЫ</t>
  </si>
  <si>
    <t xml:space="preserve">18210102000010000110</t>
  </si>
  <si>
    <t xml:space="preserve">Налог на доходы физических лиц</t>
  </si>
  <si>
    <t xml:space="preserve">18210102010010000110</t>
  </si>
  <si>
    <r>
      <rPr>
        <sz val="8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10102030010000110</t>
  </si>
  <si>
    <t xml:space="preserve">Налог на доходы физических лиц с доходов, с доходов полученных физическими лицами в соответствии со статьей 228 Налогового кодекса Российской Федерации</t>
  </si>
  <si>
    <t xml:space="preserve">10010300000000000000</t>
  </si>
  <si>
    <t xml:space="preserve">ДОХОДЫ ОТ УПЛАТЫ АКЦИЗОВ НА НЕФТЕПРОДУКТЫ</t>
  </si>
  <si>
    <t xml:space="preserve">1001030223001000000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10500000000000110</t>
  </si>
  <si>
    <t xml:space="preserve">Налоги на совокупный доход</t>
  </si>
  <si>
    <t xml:space="preserve">18210503000010000110</t>
  </si>
  <si>
    <t xml:space="preserve">Единый сельскохозяйственный налог</t>
  </si>
  <si>
    <t xml:space="preserve">18210503010010000110</t>
  </si>
  <si>
    <t xml:space="preserve">18210503020010000110</t>
  </si>
  <si>
    <t xml:space="preserve"> Единый сельскохозяйственный налог (за налоговые периоды, истекшие до 1 января 2011 года)</t>
  </si>
  <si>
    <t xml:space="preserve">18210600000000000000</t>
  </si>
  <si>
    <t xml:space="preserve">Налоги на имущество</t>
  </si>
  <si>
    <t xml:space="preserve">18210601000000000110</t>
  </si>
  <si>
    <t xml:space="preserve">Налог на имущество физических лиц</t>
  </si>
  <si>
    <t xml:space="preserve">182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10606000000000110</t>
  </si>
  <si>
    <t xml:space="preserve">Земельный налог</t>
  </si>
  <si>
    <t xml:space="preserve">18210606010000000110</t>
  </si>
  <si>
    <t xml:space="preserve">Земельный налог взимаемый по ставкам, установленным в соответствии с  подпунктом 1 пункта 1 статьи 394 Налогового кодекса Росийской Федерации</t>
  </si>
  <si>
    <t xml:space="preserve">18210606013100000110</t>
  </si>
  <si>
    <t xml:space="preserve">Земельный налог взимаемый по ставкам, установленным в соответствии с  подпунктом 1 пункта 1 статьи 394  Налогового кодекса Росийской Федерации, и применяемым к объектам налогообложения, расположенным в границах поселений.</t>
  </si>
  <si>
    <t xml:space="preserve">18210606020000000110</t>
  </si>
  <si>
    <t xml:space="preserve">Земельный налог взимаемый по ставкам, установленным в соответствии с  подпунктом 2 пункта 1 статьи 394 Налогового кодекса Росийской Федерации.</t>
  </si>
  <si>
    <t xml:space="preserve">18210606023100000110</t>
  </si>
  <si>
    <t xml:space="preserve">Земельный налог взимаемый по ставкам, установленным в соответствии с  подпунктом 2 пункта 1 статьи 394 Налогового кодекса Росийской Федерации, и применяемым к объектам налогообложения, расположенным в границах поселений.</t>
  </si>
  <si>
    <t xml:space="preserve">96311100000000000000</t>
  </si>
  <si>
    <t xml:space="preserve">ДОХОДЫ ОТ ИСПОЛЬЗОВАНИЯ ИМУЩЕСТВА НАХОДЯЩЕГОСЯ В ГОСУДАРСТВЕННОЙ И МУНИЦИПАЛЬНОЙ СОБСТВЕННОСТИ</t>
  </si>
  <si>
    <t xml:space="preserve">963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63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63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6311105030000000120</t>
  </si>
  <si>
    <t xml:space="preserve">Доходы от сдачи  в аренду имущества, находящегося в оперативном управлении органов государственной власти, органов местного самоуправления, государ-ственных внебюджетных фондов и созданных ими учреждений (за исключением имущества автономных учреждений)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6311400000000000430</t>
  </si>
  <si>
    <t xml:space="preserve">Доходы от продажи материальных и нематериальных активов</t>
  </si>
  <si>
    <t xml:space="preserve">96311402000000000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6311402050100000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6311402053100000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6311406000000000430</t>
  </si>
  <si>
    <t xml:space="preserve">Доходы от продажи земельных участков, находящихся  в государственной и муниципальной собственности (за исключением земельных участков бюджетных и автономных  учреждений)</t>
  </si>
  <si>
    <t xml:space="preserve">963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96311406013100000430</t>
  </si>
  <si>
    <t xml:space="preserve">Доходы от продажи земельных участков, государственная собственностьна которые не разграничена и которые расположены в границах поселений</t>
  </si>
  <si>
    <t xml:space="preserve">96320000000000000000</t>
  </si>
  <si>
    <t xml:space="preserve">Безвозмездные поступления</t>
  </si>
  <si>
    <t xml:space="preserve">96320200000000000000</t>
  </si>
  <si>
    <t xml:space="preserve">Безвозмездные поступления от других бюджетов бюджетной системы Российской Федерации</t>
  </si>
  <si>
    <t xml:space="preserve">96320201000000000151</t>
  </si>
  <si>
    <t xml:space="preserve">Дотации бюджетам субъектов Российской Федерации и муниципальных образований</t>
  </si>
  <si>
    <t xml:space="preserve">96320201001000000151</t>
  </si>
  <si>
    <t xml:space="preserve">Дотации на выравнивание бюджетной обеспеченности</t>
  </si>
  <si>
    <t xml:space="preserve">96320201001100000151</t>
  </si>
  <si>
    <t xml:space="preserve">Дотации бюджетам поселений на выравнивание бюджетной обеспеченности</t>
  </si>
  <si>
    <t xml:space="preserve">96320203000000000151</t>
  </si>
  <si>
    <t xml:space="preserve">Субвенции бюджетам субъектов Российской Федерации и муниципальных образований</t>
  </si>
  <si>
    <t xml:space="preserve">96320203015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6320203015100000151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.</t>
  </si>
  <si>
    <t xml:space="preserve">96320204000000000100</t>
  </si>
  <si>
    <t xml:space="preserve">Иные межбюджетные трансферты</t>
  </si>
  <si>
    <t xml:space="preserve">9632020401200000010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96320204012100000100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96320204999000000151</t>
  </si>
  <si>
    <t xml:space="preserve">Прочие межбюджетные трансферты, передаваемые бюджетам</t>
  </si>
  <si>
    <t xml:space="preserve">96320204999100000151</t>
  </si>
  <si>
    <t xml:space="preserve">Прочие межбюджетные трансферты, передаваемые бюджетам поселений</t>
  </si>
  <si>
    <t xml:space="preserve">96320209000000000151</t>
  </si>
  <si>
    <t xml:space="preserve">Прочие безвозмездные поступления от других бюджетов бюджетной системы</t>
  </si>
  <si>
    <t xml:space="preserve">96320209050000000151</t>
  </si>
  <si>
    <t xml:space="preserve">Прочие безвозмездные поступления от бюджетов муниципальных районов</t>
  </si>
  <si>
    <t xml:space="preserve">96320209054100000151</t>
  </si>
  <si>
    <t xml:space="preserve">Прочие безвозмездные поступления в бюджеты поселений от бюджетов муниципальных районов</t>
  </si>
  <si>
    <t xml:space="preserve">ВСЕГО ПОСТУПЛЕНИЙ В БЮДЖЕТ ПОСЕЛЕНИЯ</t>
  </si>
  <si>
    <t xml:space="preserve">Исполнитель : Ведущий специалист Варфоломеева Н.М.</t>
  </si>
  <si>
    <t xml:space="preserve">по состоянию на 01.02.2014 г.</t>
  </si>
  <si>
    <t xml:space="preserve">по состоянию на 01.04.2014 г.</t>
  </si>
  <si>
    <t xml:space="preserve">по состоянию на 01.05.2014 г.</t>
  </si>
  <si>
    <t xml:space="preserve">по состоянию на 01.06.2014 г.</t>
  </si>
  <si>
    <t xml:space="preserve">по состоянию на 01.07.2014 г.</t>
  </si>
  <si>
    <t xml:space="preserve"> Глава МО ГП "п. Новый Уоян"  </t>
  </si>
  <si>
    <t xml:space="preserve">Бюджетная роспись по расходам бюджета МО  ГП "поселок Новый Уоян " на   2014 год.</t>
  </si>
  <si>
    <t xml:space="preserve">рублей 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Экономическая классификация</t>
  </si>
  <si>
    <t xml:space="preserve">Сумма расходов на 2014 год</t>
  </si>
  <si>
    <t xml:space="preserve">Общегосударственные вопросы</t>
  </si>
  <si>
    <t xml:space="preserve">01</t>
  </si>
  <si>
    <t xml:space="preserve">00</t>
  </si>
  <si>
    <t xml:space="preserve">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СУ</t>
  </si>
  <si>
    <t xml:space="preserve">9998101</t>
  </si>
  <si>
    <t xml:space="preserve">Расходы на обеспечение функционирования высшего должностного лица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Заработная плата</t>
  </si>
  <si>
    <t xml:space="preserve">Начисления на выплаты по оплате труд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обеспечение функционирования председателя представительного органа муниципального образования</t>
  </si>
  <si>
    <t xml:space="preserve">9998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9998102</t>
  </si>
  <si>
    <t xml:space="preserve">Расходы на обеспечение функций органов  местного самоуправления</t>
  </si>
  <si>
    <t xml:space="preserve">Иные выплаты персоналу, за исключением фонда оплаты труда</t>
  </si>
  <si>
    <t xml:space="preserve">122</t>
  </si>
  <si>
    <t xml:space="preserve">212</t>
  </si>
  <si>
    <t xml:space="preserve">Приобретение услуг</t>
  </si>
  <si>
    <t xml:space="preserve">220</t>
  </si>
  <si>
    <t xml:space="preserve">Транспортные услуги</t>
  </si>
  <si>
    <t xml:space="preserve">Прочие работы, услуги</t>
  </si>
  <si>
    <t xml:space="preserve">Услуги связи</t>
  </si>
  <si>
    <t xml:space="preserve">242</t>
  </si>
  <si>
    <t xml:space="preserve">Услуги по содержанию имущества</t>
  </si>
  <si>
    <t xml:space="preserve">244</t>
  </si>
  <si>
    <t xml:space="preserve">Коммунальные услуги</t>
  </si>
  <si>
    <t xml:space="preserve">Арендная плата за пользование имуществом</t>
  </si>
  <si>
    <t xml:space="preserve">900</t>
  </si>
  <si>
    <t xml:space="preserve">Прочие услуги</t>
  </si>
  <si>
    <t xml:space="preserve">Прочие расходы</t>
  </si>
  <si>
    <t xml:space="preserve">Поступления нефинансовых активов</t>
  </si>
  <si>
    <t xml:space="preserve">Увеличение стоимости основных средств</t>
  </si>
  <si>
    <t xml:space="preserve">0020400</t>
  </si>
  <si>
    <t xml:space="preserve">Увеличение стоимости материальных запасов</t>
  </si>
  <si>
    <t xml:space="preserve">Региональный фонд финансовой поддержки поселений</t>
  </si>
  <si>
    <t xml:space="preserve">5210000</t>
  </si>
  <si>
    <t xml:space="preserve">Субсидии бюджетам муниципальных районов на уплату налога на имущество муниципальных, бюджетных, автономных, казенных организаций</t>
  </si>
  <si>
    <t xml:space="preserve">5210135</t>
  </si>
  <si>
    <t xml:space="preserve">Выполнение функций органами местного самоуправления</t>
  </si>
  <si>
    <t xml:space="preserve">Расходы</t>
  </si>
  <si>
    <t xml:space="preserve">200</t>
  </si>
  <si>
    <t xml:space="preserve">852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Обеспечение проведения выборов и референдумов</t>
  </si>
  <si>
    <t xml:space="preserve">07</t>
  </si>
  <si>
    <t xml:space="preserve">0200000</t>
  </si>
  <si>
    <t xml:space="preserve">Проведение выборов и референдумов</t>
  </si>
  <si>
    <t xml:space="preserve">0200003</t>
  </si>
  <si>
    <t xml:space="preserve">290</t>
  </si>
  <si>
    <t xml:space="preserve">Резервные фонды местных администраций</t>
  </si>
  <si>
    <t xml:space="preserve">11</t>
  </si>
  <si>
    <t xml:space="preserve">9998600</t>
  </si>
  <si>
    <t xml:space="preserve">Резервный фонд финансирования непредвиденных расходов администрации</t>
  </si>
  <si>
    <t xml:space="preserve">9998601</t>
  </si>
  <si>
    <t xml:space="preserve">870</t>
  </si>
  <si>
    <t xml:space="preserve">Резерный фонд администрации по предупреждению чрезвычайных ситуаций</t>
  </si>
  <si>
    <t xml:space="preserve">9998602</t>
  </si>
  <si>
    <t xml:space="preserve">Резервный фонд администрации по ликвидации чрезвычайных ситуаций и последствий стихийных бедствий</t>
  </si>
  <si>
    <t xml:space="preserve">9998603</t>
  </si>
  <si>
    <t xml:space="preserve">Другие общегосударственные вопросы</t>
  </si>
  <si>
    <t xml:space="preserve">963</t>
  </si>
  <si>
    <t xml:space="preserve">13</t>
  </si>
  <si>
    <t xml:space="preserve">Выполнение других функций органов местного самоуправления</t>
  </si>
  <si>
    <t xml:space="preserve">9998159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Фонд оплаты труда и страховые взносы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одержание автомобильных дорог общего пользования местного значения</t>
  </si>
  <si>
    <t xml:space="preserve">9998220</t>
  </si>
  <si>
    <t xml:space="preserve">Другие вопросы в области национальной экономики</t>
  </si>
  <si>
    <t xml:space="preserve">12</t>
  </si>
  <si>
    <t xml:space="preserve">Региональные целевые программы</t>
  </si>
  <si>
    <t xml:space="preserve">5220000</t>
  </si>
  <si>
    <t xml:space="preserve">Подпрограмма "Градостроительное планирование развития территорий муниципальных образований  в Республике Бурятия</t>
  </si>
  <si>
    <t xml:space="preserve">5221406</t>
  </si>
  <si>
    <t xml:space="preserve">Иные межбюджетные трансферты, передаваемые бюджетам городских и сельских поселений на разработку градостроительной документации-правил землепользования застройки.</t>
  </si>
  <si>
    <t xml:space="preserve">9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езервный фонд непредвиденных расходов президента Республики Бурятия </t>
  </si>
  <si>
    <t xml:space="preserve">0700401</t>
  </si>
  <si>
    <t xml:space="preserve">500</t>
  </si>
  <si>
    <t xml:space="preserve">070040</t>
  </si>
  <si>
    <t xml:space="preserve">Увеличение стоимости материальн.запасов</t>
  </si>
  <si>
    <t xml:space="preserve">340</t>
  </si>
  <si>
    <t xml:space="preserve">Уличное освещение</t>
  </si>
  <si>
    <t xml:space="preserve">999829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9998226</t>
  </si>
  <si>
    <t xml:space="preserve">Транспортныеуслуги</t>
  </si>
  <si>
    <t xml:space="preserve">6000200</t>
  </si>
  <si>
    <t xml:space="preserve">222</t>
  </si>
  <si>
    <t xml:space="preserve">225</t>
  </si>
  <si>
    <t xml:space="preserve">Прочие мероприятия, связанные с выполнением обязательств органов местного самоуправления</t>
  </si>
  <si>
    <t xml:space="preserve">9998290</t>
  </si>
  <si>
    <t xml:space="preserve">Озеленение</t>
  </si>
  <si>
    <t xml:space="preserve">226</t>
  </si>
  <si>
    <t xml:space="preserve">Организация и содержание мест захоронений</t>
  </si>
  <si>
    <t xml:space="preserve">6000400</t>
  </si>
  <si>
    <t xml:space="preserve">Прочие мероприятия по благоустройству поселка</t>
  </si>
  <si>
    <t xml:space="preserve">310</t>
  </si>
  <si>
    <t xml:space="preserve">Культура и кинематография </t>
  </si>
  <si>
    <t xml:space="preserve">08</t>
  </si>
  <si>
    <t xml:space="preserve">Культура</t>
  </si>
  <si>
    <t xml:space="preserve">Расходы на обеспечение деятельности (оказание услуг) учреждений культуры (дома культуры, другие учреждения культуры)</t>
  </si>
  <si>
    <t xml:space="preserve">99983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пальных) услуг (выполнение работ)</t>
  </si>
  <si>
    <t xml:space="preserve">611</t>
  </si>
  <si>
    <t xml:space="preserve">Оплата труда и начисл. на оплату труда</t>
  </si>
  <si>
    <t xml:space="preserve">Начисления на оплату труда</t>
  </si>
  <si>
    <t xml:space="preserve">Безвозмездные перечисления государственным и муниципалным организациям</t>
  </si>
  <si>
    <t xml:space="preserve">241</t>
  </si>
  <si>
    <t xml:space="preserve">Библиотеки</t>
  </si>
  <si>
    <t xml:space="preserve">Расходы на обеспечение деятельности (оказание услуг) учреждений культуры (библиотеки)</t>
  </si>
  <si>
    <t xml:space="preserve">9998312</t>
  </si>
  <si>
    <t xml:space="preserve">Учреждения культуры и мероприятия в сфере культуры и кинематографии</t>
  </si>
  <si>
    <t xml:space="preserve">8200000</t>
  </si>
  <si>
    <t xml:space="preserve">Выполнение функций бюджетными учреждениями</t>
  </si>
  <si>
    <t xml:space="preserve">001</t>
  </si>
  <si>
    <t xml:space="preserve">Физическая культура и спорт </t>
  </si>
  <si>
    <t xml:space="preserve">999826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й части полномочий по решению вопросов местного значения в соответ-ствии с заключенными соглашениями</t>
  </si>
  <si>
    <t xml:space="preserve">9994000</t>
  </si>
  <si>
    <t xml:space="preserve">9994300</t>
  </si>
  <si>
    <t xml:space="preserve">Прочие межбюджетные трансферты на осуществление полномочий по финансовому контролю за соблюдение установленного порядка управлением и распоряжением муниципальным имуществом общего характера</t>
  </si>
  <si>
    <t xml:space="preserve">9994301</t>
  </si>
  <si>
    <t xml:space="preserve">Прочие межбюджетные трансферты </t>
  </si>
  <si>
    <t xml:space="preserve">540</t>
  </si>
  <si>
    <t xml:space="preserve">Безвозмездные перечисления бюджетам</t>
  </si>
  <si>
    <t xml:space="preserve">250</t>
  </si>
  <si>
    <t xml:space="preserve">Перечисления другим бюджетам Бюджетной системы Российской Федерации</t>
  </si>
  <si>
    <t xml:space="preserve">251</t>
  </si>
  <si>
    <t xml:space="preserve">Прочие межбюджетные трансферты на осуществление полномочий по организации и осуществлению мероприятия по гражданской обороне</t>
  </si>
  <si>
    <t xml:space="preserve">9994302</t>
  </si>
  <si>
    <t xml:space="preserve">Всего</t>
  </si>
  <si>
    <t xml:space="preserve">Исполнитель: Ведущий специалист Варфоломеева Н.М.</t>
  </si>
  <si>
    <t xml:space="preserve">Республиканский конкурс "Лучшее территориальное общественное самоуправление"</t>
  </si>
  <si>
    <t xml:space="preserve">6537403</t>
  </si>
  <si>
    <t xml:space="preserve">Топливно-энергетический комплекс</t>
  </si>
  <si>
    <t xml:space="preserve">Реализация мероприятий по энергосбережению</t>
  </si>
  <si>
    <t xml:space="preserve">9997201</t>
  </si>
  <si>
    <t xml:space="preserve">224</t>
  </si>
  <si>
    <t xml:space="preserve">Выполнение других функций органами местного самоуправления</t>
  </si>
  <si>
    <t xml:space="preserve">99984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Иные межбюджетные трансферты </t>
  </si>
  <si>
    <t xml:space="preserve">240</t>
  </si>
  <si>
    <t xml:space="preserve">Рас ходы</t>
  </si>
  <si>
    <t xml:space="preserve">Безвозмездные перечисления организациям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й части полномочий по решению вопросов местного значения в соответствии с заключенными соглашениями</t>
  </si>
  <si>
    <t xml:space="preserve">Оплата труда и начисления на выплаты по оплате труда</t>
  </si>
  <si>
    <t xml:space="preserve">Прочие выплаты </t>
  </si>
  <si>
    <t xml:space="preserve">Оплата работ, услуг</t>
  </si>
  <si>
    <t xml:space="preserve">Работы, услуги по содержанию имущества</t>
  </si>
  <si>
    <t xml:space="preserve">Оплата работ,  услуг</t>
  </si>
  <si>
    <t xml:space="preserve">Прочие работы,  услуги</t>
  </si>
  <si>
    <t xml:space="preserve">Прочие межбюджеиные трансферты на осуществление полномочий по муниципальному контролю в сфере благоустройства</t>
  </si>
  <si>
    <t xml:space="preserve">9994304</t>
  </si>
  <si>
    <t xml:space="preserve">Жилищное хозяйство</t>
  </si>
  <si>
    <t xml:space="preserve">Выполнение других обязательств муниципального образования</t>
  </si>
  <si>
    <t xml:space="preserve">999820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по состоянию на 01.08.2014 г.</t>
  </si>
  <si>
    <t xml:space="preserve">9998297</t>
  </si>
  <si>
    <t xml:space="preserve">Мероприятия по исполнеию судебных решений </t>
  </si>
  <si>
    <t xml:space="preserve">                                       </t>
  </si>
  <si>
    <t xml:space="preserve">I  квартал </t>
  </si>
  <si>
    <t xml:space="preserve">2  квартал </t>
  </si>
  <si>
    <t xml:space="preserve">3  квартал</t>
  </si>
  <si>
    <t xml:space="preserve">4  квартал</t>
  </si>
  <si>
    <t xml:space="preserve">январь</t>
  </si>
  <si>
    <t xml:space="preserve">февраль</t>
  </si>
  <si>
    <t xml:space="preserve">март</t>
  </si>
  <si>
    <t xml:space="preserve">итого </t>
  </si>
  <si>
    <t xml:space="preserve">апрель</t>
  </si>
  <si>
    <t xml:space="preserve">май</t>
  </si>
  <si>
    <t xml:space="preserve">июнь </t>
  </si>
  <si>
    <t xml:space="preserve">итого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10000000000000000</t>
  </si>
  <si>
    <t xml:space="preserve">10102000010000110</t>
  </si>
  <si>
    <t xml:space="preserve">10102010010000110</t>
  </si>
  <si>
    <t xml:space="preserve">Налог на доходы физических лиц с доходов, полученных физическими лицами, являющимися налоговыми резидентами РФ в виде дивидендов от долевого участия в деятельности организаций</t>
  </si>
  <si>
    <r>
      <rPr>
        <sz val="7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7"/>
        <rFont val="Times New Roman"/>
        <family val="1"/>
        <charset val="204"/>
      </rPr>
      <t xml:space="preserve">1</t>
    </r>
    <r>
      <rPr>
        <sz val="7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010000110</t>
  </si>
  <si>
    <t xml:space="preserve">Налог  на  доходы  физических  лиц  с   доходов,полученных   от    осуществления    деятельности физическими   лицами,   зарегистрированными    в качестве    индивидуальных     предпринимателей,нотариусов,  занимающихся   частной   практикой,адвокатов,  учредивших  адвокатские  кабинеты, и других лиц,  занимающихся  частной  практикой  в соответствии со статьей 227  Налогового  одекса Российской Федерации
</t>
  </si>
  <si>
    <t xml:space="preserve">10102030010000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0300000000000000</t>
  </si>
  <si>
    <t xml:space="preserve">10302230010000100</t>
  </si>
  <si>
    <t xml:space="preserve">10302240010000100</t>
  </si>
  <si>
    <t xml:space="preserve">10302250010000100</t>
  </si>
  <si>
    <t xml:space="preserve">10302260010000100</t>
  </si>
  <si>
    <t xml:space="preserve">10600000000000000</t>
  </si>
  <si>
    <t xml:space="preserve">10601000000000110</t>
  </si>
  <si>
    <t xml:space="preserve">10601030100000110</t>
  </si>
  <si>
    <t xml:space="preserve">10606000000000110</t>
  </si>
  <si>
    <t xml:space="preserve">10606010000000110</t>
  </si>
  <si>
    <t xml:space="preserve">Земельный налог взимаемый по ставкам, установленным в соответствии с  подпунктом 1 пункта 1 статьи 394 НК РФ/</t>
  </si>
  <si>
    <t xml:space="preserve">10606013100000110</t>
  </si>
  <si>
    <t xml:space="preserve">Земельный налог взимаемый по ставкам, установленным в соответствии с  подпунктом 1 пункта 1 статьи 394 НК РФ, и применяемым к объектам налогообложения, расположенным в границах поселений.</t>
  </si>
  <si>
    <t xml:space="preserve">10606020000000110</t>
  </si>
  <si>
    <t xml:space="preserve">Земельный налог взимаемый по ставкам, установленным в соответствии с  подпунктом 2 пункта 1 статьи 394 НК РФ.</t>
  </si>
  <si>
    <t xml:space="preserve">10606023100000110</t>
  </si>
  <si>
    <t xml:space="preserve">Земельный налог взимаемый по ставкам, установленным в соответствии с  подпунктом 2 пункта 1 статьи 394 НК РФ, и применяемым к объектам налогообложения, расположенным в границах поселений.</t>
  </si>
  <si>
    <t xml:space="preserve">11100000000000000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11105010000000120</t>
  </si>
  <si>
    <t xml:space="preserve">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11105030000000120</t>
  </si>
  <si>
    <t xml:space="preserve">11400000000000430</t>
  </si>
  <si>
    <t xml:space="preserve">11402000000000000</t>
  </si>
  <si>
    <t xml:space="preserve">11402050100000410</t>
  </si>
  <si>
    <t xml:space="preserve">11402053100000410</t>
  </si>
  <si>
    <t xml:space="preserve">11406000000000430</t>
  </si>
  <si>
    <t xml:space="preserve">11406010000000430</t>
  </si>
  <si>
    <t xml:space="preserve">Доходы от продажи земельных участков, государственная собственностьна которые не разграничена</t>
  </si>
  <si>
    <t xml:space="preserve">11406013100000430</t>
  </si>
  <si>
    <t xml:space="preserve">20200000000000000</t>
  </si>
  <si>
    <t xml:space="preserve">20201000000000151</t>
  </si>
  <si>
    <t xml:space="preserve">20201001000000100</t>
  </si>
  <si>
    <t xml:space="preserve">20201001100000151</t>
  </si>
  <si>
    <t xml:space="preserve">20203000000000151</t>
  </si>
  <si>
    <t xml:space="preserve">Субвенции бюджетам субъектов российской Федерации и муниципальных образований</t>
  </si>
  <si>
    <t xml:space="preserve">20203015000000151</t>
  </si>
  <si>
    <t xml:space="preserve">20203015100000151</t>
  </si>
  <si>
    <t xml:space="preserve">20204000000000151</t>
  </si>
  <si>
    <t xml:space="preserve">20204999000000151</t>
  </si>
  <si>
    <t xml:space="preserve">20204999100000151</t>
  </si>
  <si>
    <t xml:space="preserve">20204000000000100</t>
  </si>
  <si>
    <t xml:space="preserve">20204012000000100</t>
  </si>
  <si>
    <t xml:space="preserve">20204012100000100</t>
  </si>
  <si>
    <t xml:space="preserve">20209000000000151</t>
  </si>
  <si>
    <t xml:space="preserve">20209050000000151</t>
  </si>
  <si>
    <t xml:space="preserve">20209054100000151</t>
  </si>
  <si>
    <t xml:space="preserve">Бюджетная роспись по доходам бюджета МО ГП " поселок Новый Уоян " </t>
  </si>
  <si>
    <t xml:space="preserve">по состоянию на 01.03.2014 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.00"/>
    <numFmt numFmtId="168" formatCode="0.00"/>
    <numFmt numFmtId="169" formatCode="0"/>
    <numFmt numFmtId="170" formatCode="0.000"/>
    <numFmt numFmtId="171" formatCode="General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 Cyr"/>
      <family val="0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8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b val="true"/>
      <sz val="7"/>
      <color rgb="FF0000FF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b val="true"/>
      <i val="true"/>
      <sz val="9"/>
      <color rgb="FF0000FF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b val="true"/>
      <sz val="10.5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7"/>
      <name val="Times New Roman"/>
      <family val="1"/>
      <charset val="204"/>
    </font>
    <font>
      <sz val="6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3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7" borderId="5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7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7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6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3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7" borderId="5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7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7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9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5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9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9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9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8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8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7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8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79"/>
  <sheetViews>
    <sheetView showFormulas="false" showGridLines="true" showRowColHeaders="true" showZeros="true" rightToLeft="false" tabSelected="false" showOutlineSymbols="true" defaultGridColor="true" view="normal" topLeftCell="A350" colorId="64" zoomScale="100" zoomScaleNormal="100" zoomScalePageLayoutView="100" workbookViewId="0">
      <selection pane="topLeft" activeCell="K377" activeCellId="0" sqref="K3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55.85"/>
    <col collapsed="false" customWidth="true" hidden="false" outlineLevel="0" max="3" min="3" style="0" width="13.99"/>
    <col collapsed="false" customWidth="true" hidden="true" outlineLevel="0" max="6" min="4" style="0" width="9.28"/>
    <col collapsed="false" customWidth="true" hidden="true" outlineLevel="0" max="7" min="7" style="0" width="15.85"/>
    <col collapsed="false" customWidth="true" hidden="false" outlineLevel="0" max="9" min="8" style="0" width="6.41"/>
    <col collapsed="false" customWidth="true" hidden="false" outlineLevel="0" max="11" min="10" style="0" width="5.99"/>
  </cols>
  <sheetData>
    <row r="1" customFormat="false" ht="15" hidden="false" customHeight="true" outlineLevel="0" collapsed="false">
      <c r="A1" s="1"/>
      <c r="B1" s="2" t="s">
        <v>0</v>
      </c>
      <c r="C1" s="3"/>
      <c r="D1" s="4" t="s">
        <v>0</v>
      </c>
      <c r="E1" s="4"/>
      <c r="F1" s="4"/>
      <c r="G1" s="4"/>
    </row>
    <row r="2" customFormat="false" ht="12.75" hidden="false" customHeight="false" outlineLevel="0" collapsed="false">
      <c r="A2" s="5"/>
      <c r="B2" s="2" t="s">
        <v>1</v>
      </c>
      <c r="C2" s="6" t="s">
        <v>2</v>
      </c>
      <c r="D2" s="4" t="s">
        <v>1</v>
      </c>
      <c r="E2" s="4"/>
      <c r="F2" s="4"/>
      <c r="G2" s="4"/>
    </row>
    <row r="3" customFormat="false" ht="13.5" hidden="false" customHeight="false" outlineLevel="0" collapsed="false">
      <c r="A3" s="5"/>
      <c r="B3" s="7"/>
      <c r="C3" s="7"/>
      <c r="D3" s="8"/>
      <c r="E3" s="8"/>
      <c r="F3" s="6" t="s">
        <v>3</v>
      </c>
      <c r="G3" s="9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</row>
    <row r="5" customFormat="false" ht="14.25" hidden="false" customHeight="false" outlineLevel="0" collapsed="false">
      <c r="A5" s="10" t="s">
        <v>4</v>
      </c>
      <c r="B5" s="10"/>
      <c r="C5" s="10"/>
      <c r="D5" s="11"/>
      <c r="E5" s="11"/>
      <c r="F5" s="11"/>
      <c r="G5" s="11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</row>
    <row r="7" customFormat="false" ht="13.5" hidden="false" customHeight="false" outlineLevel="0" collapsed="false">
      <c r="A7" s="13"/>
      <c r="B7" s="13"/>
      <c r="C7" s="13"/>
      <c r="D7" s="13"/>
      <c r="E7" s="13"/>
      <c r="F7" s="13"/>
      <c r="G7" s="14"/>
    </row>
    <row r="8" customFormat="false" ht="13.5" hidden="false" customHeight="true" outlineLevel="0" collapsed="false">
      <c r="A8" s="15" t="s">
        <v>5</v>
      </c>
      <c r="B8" s="16" t="s">
        <v>6</v>
      </c>
      <c r="C8" s="17" t="s">
        <v>7</v>
      </c>
      <c r="D8" s="18" t="s">
        <v>8</v>
      </c>
      <c r="E8" s="18"/>
      <c r="F8" s="18"/>
      <c r="G8" s="18"/>
    </row>
    <row r="9" customFormat="false" ht="13.5" hidden="false" customHeight="false" outlineLevel="0" collapsed="false">
      <c r="A9" s="15"/>
      <c r="B9" s="16"/>
      <c r="C9" s="17"/>
      <c r="D9" s="19" t="s">
        <v>9</v>
      </c>
      <c r="E9" s="20" t="s">
        <v>10</v>
      </c>
      <c r="F9" s="20" t="s">
        <v>11</v>
      </c>
      <c r="G9" s="21" t="s">
        <v>12</v>
      </c>
    </row>
    <row r="10" customFormat="false" ht="13.5" hidden="false" customHeight="false" outlineLevel="0" collapsed="false">
      <c r="A10" s="15"/>
      <c r="B10" s="16"/>
      <c r="C10" s="17"/>
      <c r="D10" s="22" t="s">
        <v>13</v>
      </c>
      <c r="E10" s="23" t="s">
        <v>13</v>
      </c>
      <c r="F10" s="23" t="s">
        <v>13</v>
      </c>
      <c r="G10" s="23" t="s">
        <v>13</v>
      </c>
    </row>
    <row r="11" customFormat="false" ht="13.5" hidden="false" customHeight="false" outlineLevel="0" collapsed="false">
      <c r="A11" s="24" t="s">
        <v>14</v>
      </c>
      <c r="B11" s="25" t="s">
        <v>15</v>
      </c>
      <c r="C11" s="26" t="n">
        <f aca="false">SUM(D11:G11)</f>
        <v>8475300</v>
      </c>
      <c r="D11" s="27" t="n">
        <f aca="false">D12+D26+D34+D40</f>
        <v>0</v>
      </c>
      <c r="E11" s="28" t="n">
        <f aca="false">E12+E26+E34+E40</f>
        <v>0</v>
      </c>
      <c r="F11" s="28" t="n">
        <f aca="false">F12+F26+F34+F40</f>
        <v>0</v>
      </c>
      <c r="G11" s="29" t="n">
        <f aca="false">G12+G17+G22+G26+G34+G40</f>
        <v>8475300</v>
      </c>
    </row>
    <row r="12" customFormat="false" ht="13.5" hidden="false" customHeight="false" outlineLevel="0" collapsed="false">
      <c r="A12" s="30" t="s">
        <v>16</v>
      </c>
      <c r="B12" s="31" t="s">
        <v>17</v>
      </c>
      <c r="C12" s="32" t="n">
        <f aca="false">SUM(D12:G12)</f>
        <v>6010300</v>
      </c>
      <c r="D12" s="33" t="n">
        <f aca="false">D13</f>
        <v>0</v>
      </c>
      <c r="E12" s="34" t="n">
        <f aca="false">E13</f>
        <v>0</v>
      </c>
      <c r="F12" s="34" t="n">
        <f aca="false">F13</f>
        <v>0</v>
      </c>
      <c r="G12" s="34" t="n">
        <f aca="false">G13</f>
        <v>6010300</v>
      </c>
    </row>
    <row r="13" customFormat="false" ht="13.5" hidden="false" customHeight="false" outlineLevel="0" collapsed="false">
      <c r="A13" s="35" t="s">
        <v>18</v>
      </c>
      <c r="B13" s="36" t="s">
        <v>19</v>
      </c>
      <c r="C13" s="32" t="n">
        <f aca="false">SUM(D13:G13)</f>
        <v>6010300</v>
      </c>
      <c r="D13" s="33" t="n">
        <f aca="false">D14+D15</f>
        <v>0</v>
      </c>
      <c r="E13" s="34" t="n">
        <f aca="false">E14+E15</f>
        <v>0</v>
      </c>
      <c r="F13" s="34" t="n">
        <f aca="false">F14+F15</f>
        <v>0</v>
      </c>
      <c r="G13" s="34" t="n">
        <f aca="false">G14+G15+G16</f>
        <v>6010300</v>
      </c>
    </row>
    <row r="14" customFormat="false" ht="45" hidden="false" customHeight="false" outlineLevel="0" collapsed="false">
      <c r="A14" s="37" t="s">
        <v>20</v>
      </c>
      <c r="B14" s="38" t="s">
        <v>21</v>
      </c>
      <c r="C14" s="39" t="n">
        <f aca="false">SUM(D14:G14)</f>
        <v>6010300</v>
      </c>
      <c r="D14" s="40"/>
      <c r="E14" s="41"/>
      <c r="F14" s="41"/>
      <c r="G14" s="41" t="n">
        <v>6010300</v>
      </c>
    </row>
    <row r="15" customFormat="false" ht="0.75" hidden="false" customHeight="true" outlineLevel="0" collapsed="false">
      <c r="A15" s="42" t="s">
        <v>22</v>
      </c>
      <c r="B15" s="43" t="s">
        <v>23</v>
      </c>
      <c r="C15" s="44" t="n">
        <f aca="false">SUM(D15:G15)</f>
        <v>0</v>
      </c>
      <c r="D15" s="40"/>
      <c r="E15" s="41"/>
      <c r="F15" s="41"/>
      <c r="G15" s="41"/>
    </row>
    <row r="16" customFormat="false" ht="34.5" hidden="true" customHeight="false" outlineLevel="0" collapsed="false">
      <c r="A16" s="45" t="s">
        <v>24</v>
      </c>
      <c r="B16" s="46" t="s">
        <v>25</v>
      </c>
      <c r="C16" s="47" t="n">
        <f aca="false">SUM(D16:G16)</f>
        <v>0</v>
      </c>
      <c r="D16" s="48"/>
      <c r="E16" s="49"/>
      <c r="F16" s="49"/>
      <c r="G16" s="49"/>
    </row>
    <row r="17" customFormat="false" ht="27.75" hidden="false" customHeight="false" outlineLevel="0" collapsed="false">
      <c r="A17" s="50" t="s">
        <v>26</v>
      </c>
      <c r="B17" s="51" t="s">
        <v>27</v>
      </c>
      <c r="C17" s="52" t="n">
        <f aca="false">SUM(D17:G17)</f>
        <v>133000</v>
      </c>
      <c r="D17" s="53"/>
      <c r="E17" s="53"/>
      <c r="F17" s="53"/>
      <c r="G17" s="54" t="n">
        <f aca="false">SUM(G18:G21)</f>
        <v>133000</v>
      </c>
    </row>
    <row r="18" customFormat="false" ht="54.75" hidden="false" customHeight="true" outlineLevel="0" collapsed="false">
      <c r="A18" s="55" t="s">
        <v>28</v>
      </c>
      <c r="B18" s="56" t="s">
        <v>29</v>
      </c>
      <c r="C18" s="47" t="n">
        <f aca="false">SUM(D18:G18)</f>
        <v>53506</v>
      </c>
      <c r="D18" s="57"/>
      <c r="E18" s="57"/>
      <c r="F18" s="57"/>
      <c r="G18" s="49" t="n">
        <v>53506</v>
      </c>
    </row>
    <row r="19" customFormat="false" ht="67.5" hidden="false" customHeight="true" outlineLevel="0" collapsed="false">
      <c r="A19" s="58" t="s">
        <v>30</v>
      </c>
      <c r="B19" s="59" t="s">
        <v>31</v>
      </c>
      <c r="C19" s="47" t="n">
        <f aca="false">SUM(D19:G19)</f>
        <v>958</v>
      </c>
      <c r="D19" s="41"/>
      <c r="E19" s="41"/>
      <c r="F19" s="41"/>
      <c r="G19" s="49" t="n">
        <v>958</v>
      </c>
    </row>
    <row r="20" customFormat="false" ht="58.5" hidden="false" customHeight="true" outlineLevel="0" collapsed="false">
      <c r="A20" s="58" t="s">
        <v>32</v>
      </c>
      <c r="B20" s="59" t="s">
        <v>33</v>
      </c>
      <c r="C20" s="47" t="n">
        <f aca="false">SUM(D20:G20)</f>
        <v>74466</v>
      </c>
      <c r="D20" s="41"/>
      <c r="E20" s="41"/>
      <c r="F20" s="41"/>
      <c r="G20" s="49" t="n">
        <v>74466</v>
      </c>
    </row>
    <row r="21" customFormat="false" ht="57" hidden="false" customHeight="true" outlineLevel="0" collapsed="false">
      <c r="A21" s="60" t="s">
        <v>34</v>
      </c>
      <c r="B21" s="61" t="s">
        <v>35</v>
      </c>
      <c r="C21" s="47" t="n">
        <f aca="false">SUM(D21:G21)</f>
        <v>4070</v>
      </c>
      <c r="D21" s="49"/>
      <c r="E21" s="49"/>
      <c r="F21" s="49"/>
      <c r="G21" s="49" t="n">
        <v>4070</v>
      </c>
    </row>
    <row r="22" customFormat="false" ht="13.5" hidden="false" customHeight="false" outlineLevel="0" collapsed="false">
      <c r="A22" s="62" t="s">
        <v>36</v>
      </c>
      <c r="B22" s="63" t="s">
        <v>37</v>
      </c>
      <c r="C22" s="64" t="n">
        <f aca="false">SUM(D22:G22)</f>
        <v>4400</v>
      </c>
      <c r="D22" s="65" t="n">
        <f aca="false">D23</f>
        <v>0</v>
      </c>
      <c r="E22" s="66" t="n">
        <f aca="false">E23</f>
        <v>0</v>
      </c>
      <c r="F22" s="66" t="n">
        <f aca="false">F23</f>
        <v>0</v>
      </c>
      <c r="G22" s="64" t="n">
        <f aca="false">G23</f>
        <v>4400</v>
      </c>
    </row>
    <row r="23" customFormat="false" ht="12.75" hidden="false" customHeight="false" outlineLevel="0" collapsed="false">
      <c r="A23" s="67" t="s">
        <v>38</v>
      </c>
      <c r="B23" s="68" t="s">
        <v>39</v>
      </c>
      <c r="C23" s="69" t="n">
        <f aca="false">SUM(D23:G23)</f>
        <v>4400</v>
      </c>
      <c r="D23" s="41"/>
      <c r="E23" s="41"/>
      <c r="F23" s="41"/>
      <c r="G23" s="41" t="n">
        <f aca="false">SUM(G24:G25)</f>
        <v>4400</v>
      </c>
    </row>
    <row r="24" customFormat="false" ht="13.5" hidden="false" customHeight="false" outlineLevel="0" collapsed="false">
      <c r="A24" s="70" t="s">
        <v>40</v>
      </c>
      <c r="B24" s="71" t="s">
        <v>39</v>
      </c>
      <c r="C24" s="49" t="n">
        <f aca="false">SUM(D24:G24)</f>
        <v>4400</v>
      </c>
      <c r="D24" s="49"/>
      <c r="E24" s="49"/>
      <c r="F24" s="49"/>
      <c r="G24" s="49" t="n">
        <v>4400</v>
      </c>
    </row>
    <row r="25" customFormat="false" ht="24.75" hidden="true" customHeight="false" outlineLevel="0" collapsed="false">
      <c r="A25" s="70" t="s">
        <v>41</v>
      </c>
      <c r="B25" s="72" t="s">
        <v>42</v>
      </c>
      <c r="C25" s="49" t="n">
        <f aca="false">SUM(D25:G25)</f>
        <v>0</v>
      </c>
      <c r="D25" s="49"/>
      <c r="E25" s="49"/>
      <c r="F25" s="49"/>
      <c r="G25" s="49"/>
    </row>
    <row r="26" customFormat="false" ht="15" hidden="false" customHeight="false" outlineLevel="0" collapsed="false">
      <c r="A26" s="73" t="s">
        <v>43</v>
      </c>
      <c r="B26" s="74" t="s">
        <v>44</v>
      </c>
      <c r="C26" s="75" t="n">
        <f aca="false">SUM(D26:G26)</f>
        <v>1802000</v>
      </c>
      <c r="D26" s="65" t="n">
        <f aca="false">D27+D29</f>
        <v>0</v>
      </c>
      <c r="E26" s="66" t="n">
        <f aca="false">E27+E29</f>
        <v>0</v>
      </c>
      <c r="F26" s="66" t="n">
        <f aca="false">F27+F29</f>
        <v>0</v>
      </c>
      <c r="G26" s="64" t="n">
        <f aca="false">G27+G29</f>
        <v>1802000</v>
      </c>
    </row>
    <row r="27" customFormat="false" ht="14.25" hidden="false" customHeight="false" outlineLevel="0" collapsed="false">
      <c r="A27" s="76" t="s">
        <v>45</v>
      </c>
      <c r="B27" s="77" t="s">
        <v>46</v>
      </c>
      <c r="C27" s="78" t="n">
        <f aca="false">SUM(D27:G27)</f>
        <v>280000</v>
      </c>
      <c r="D27" s="79" t="n">
        <f aca="false">D28</f>
        <v>0</v>
      </c>
      <c r="E27" s="80" t="n">
        <f aca="false">E28</f>
        <v>0</v>
      </c>
      <c r="F27" s="80" t="n">
        <f aca="false">F28</f>
        <v>0</v>
      </c>
      <c r="G27" s="80" t="n">
        <f aca="false">G28</f>
        <v>280000</v>
      </c>
    </row>
    <row r="28" customFormat="false" ht="36.75" hidden="false" customHeight="false" outlineLevel="0" collapsed="false">
      <c r="A28" s="81" t="s">
        <v>47</v>
      </c>
      <c r="B28" s="82" t="s">
        <v>48</v>
      </c>
      <c r="C28" s="83" t="n">
        <f aca="false">SUM(D28:G28)</f>
        <v>280000</v>
      </c>
      <c r="D28" s="84"/>
      <c r="E28" s="85"/>
      <c r="F28" s="85"/>
      <c r="G28" s="57" t="n">
        <v>280000</v>
      </c>
    </row>
    <row r="29" customFormat="false" ht="15" hidden="false" customHeight="false" outlineLevel="0" collapsed="false">
      <c r="A29" s="86" t="s">
        <v>49</v>
      </c>
      <c r="B29" s="87" t="s">
        <v>50</v>
      </c>
      <c r="C29" s="88" t="n">
        <f aca="false">SUM(D29:G29)</f>
        <v>1522000</v>
      </c>
      <c r="D29" s="89" t="n">
        <f aca="false">D30+D32</f>
        <v>0</v>
      </c>
      <c r="E29" s="90" t="n">
        <f aca="false">E30+E32</f>
        <v>0</v>
      </c>
      <c r="F29" s="90" t="n">
        <f aca="false">F30+F32</f>
        <v>0</v>
      </c>
      <c r="G29" s="90" t="n">
        <f aca="false">G30+G32</f>
        <v>1522000</v>
      </c>
    </row>
    <row r="30" customFormat="false" ht="33.75" hidden="false" customHeight="false" outlineLevel="0" collapsed="false">
      <c r="A30" s="91" t="s">
        <v>51</v>
      </c>
      <c r="B30" s="92" t="s">
        <v>52</v>
      </c>
      <c r="C30" s="93" t="n">
        <f aca="false">SUM(D30:G30)</f>
        <v>1030000</v>
      </c>
      <c r="D30" s="94" t="n">
        <f aca="false">D31</f>
        <v>0</v>
      </c>
      <c r="E30" s="95" t="n">
        <f aca="false">E31</f>
        <v>0</v>
      </c>
      <c r="F30" s="95" t="n">
        <f aca="false">F31</f>
        <v>0</v>
      </c>
      <c r="G30" s="95" t="n">
        <f aca="false">G31</f>
        <v>1030000</v>
      </c>
    </row>
    <row r="31" customFormat="false" ht="45" hidden="false" customHeight="false" outlineLevel="0" collapsed="false">
      <c r="A31" s="96" t="s">
        <v>53</v>
      </c>
      <c r="B31" s="97" t="s">
        <v>54</v>
      </c>
      <c r="C31" s="39" t="n">
        <f aca="false">SUM(D31:G31)</f>
        <v>1030000</v>
      </c>
      <c r="D31" s="98"/>
      <c r="E31" s="57"/>
      <c r="F31" s="57"/>
      <c r="G31" s="57" t="n">
        <v>1030000</v>
      </c>
    </row>
    <row r="32" customFormat="false" ht="33.75" hidden="false" customHeight="false" outlineLevel="0" collapsed="false">
      <c r="A32" s="99" t="s">
        <v>55</v>
      </c>
      <c r="B32" s="100" t="s">
        <v>56</v>
      </c>
      <c r="C32" s="93" t="n">
        <f aca="false">SUM(D32:G32)</f>
        <v>492000</v>
      </c>
      <c r="D32" s="98" t="n">
        <f aca="false">D33</f>
        <v>0</v>
      </c>
      <c r="E32" s="57" t="n">
        <f aca="false">E33</f>
        <v>0</v>
      </c>
      <c r="F32" s="57" t="n">
        <f aca="false">F33</f>
        <v>0</v>
      </c>
      <c r="G32" s="57" t="n">
        <f aca="false">G33</f>
        <v>492000</v>
      </c>
    </row>
    <row r="33" customFormat="false" ht="45.75" hidden="false" customHeight="false" outlineLevel="0" collapsed="false">
      <c r="A33" s="42" t="s">
        <v>57</v>
      </c>
      <c r="B33" s="101" t="s">
        <v>58</v>
      </c>
      <c r="C33" s="83" t="n">
        <f aca="false">SUM(D33:G33)</f>
        <v>492000</v>
      </c>
      <c r="D33" s="98"/>
      <c r="E33" s="57"/>
      <c r="F33" s="57"/>
      <c r="G33" s="57" t="n">
        <v>492000</v>
      </c>
    </row>
    <row r="34" customFormat="false" ht="21.75" hidden="false" customHeight="false" outlineLevel="0" collapsed="false">
      <c r="A34" s="102" t="s">
        <v>59</v>
      </c>
      <c r="B34" s="103" t="s">
        <v>60</v>
      </c>
      <c r="C34" s="104" t="n">
        <f aca="false">SUM(D34:G34)</f>
        <v>494600</v>
      </c>
      <c r="D34" s="105" t="n">
        <f aca="false">D35</f>
        <v>0</v>
      </c>
      <c r="E34" s="106" t="n">
        <f aca="false">E35</f>
        <v>0</v>
      </c>
      <c r="F34" s="106" t="n">
        <f aca="false">F35</f>
        <v>0</v>
      </c>
      <c r="G34" s="106" t="n">
        <f aca="false">G35</f>
        <v>494600</v>
      </c>
    </row>
    <row r="35" customFormat="false" ht="52.5" hidden="false" customHeight="false" outlineLevel="0" collapsed="false">
      <c r="A35" s="107" t="s">
        <v>61</v>
      </c>
      <c r="B35" s="108" t="s">
        <v>62</v>
      </c>
      <c r="C35" s="109" t="n">
        <f aca="false">SUM(D35:G35)</f>
        <v>494600</v>
      </c>
      <c r="D35" s="110" t="n">
        <f aca="false">D36+D38</f>
        <v>0</v>
      </c>
      <c r="E35" s="111" t="n">
        <f aca="false">E36+E38</f>
        <v>0</v>
      </c>
      <c r="F35" s="111" t="n">
        <f aca="false">F36+F38</f>
        <v>0</v>
      </c>
      <c r="G35" s="111" t="n">
        <f aca="false">G36+G38</f>
        <v>494600</v>
      </c>
    </row>
    <row r="36" customFormat="false" ht="42" hidden="false" customHeight="false" outlineLevel="0" collapsed="false">
      <c r="A36" s="112" t="s">
        <v>63</v>
      </c>
      <c r="B36" s="113" t="s">
        <v>64</v>
      </c>
      <c r="C36" s="114" t="n">
        <f aca="false">SUM(D36:G36)</f>
        <v>110000</v>
      </c>
      <c r="D36" s="115" t="n">
        <f aca="false">D37</f>
        <v>0</v>
      </c>
      <c r="E36" s="116" t="n">
        <f aca="false">E37</f>
        <v>0</v>
      </c>
      <c r="F36" s="116" t="n">
        <f aca="false">F37</f>
        <v>0</v>
      </c>
      <c r="G36" s="116" t="n">
        <f aca="false">G37</f>
        <v>110000</v>
      </c>
    </row>
    <row r="37" customFormat="false" ht="45" hidden="false" customHeight="false" outlineLevel="0" collapsed="false">
      <c r="A37" s="42" t="s">
        <v>65</v>
      </c>
      <c r="B37" s="101" t="s">
        <v>66</v>
      </c>
      <c r="C37" s="117" t="n">
        <f aca="false">SUM(D37:G37)</f>
        <v>110000</v>
      </c>
      <c r="D37" s="118"/>
      <c r="E37" s="119"/>
      <c r="F37" s="119"/>
      <c r="G37" s="119" t="n">
        <v>110000</v>
      </c>
    </row>
    <row r="38" customFormat="false" ht="52.5" hidden="false" customHeight="false" outlineLevel="0" collapsed="false">
      <c r="A38" s="120" t="s">
        <v>67</v>
      </c>
      <c r="B38" s="121" t="s">
        <v>68</v>
      </c>
      <c r="C38" s="122" t="n">
        <f aca="false">SUM(D38:G38)</f>
        <v>384600</v>
      </c>
      <c r="D38" s="123" t="n">
        <f aca="false">D39</f>
        <v>0</v>
      </c>
      <c r="E38" s="124" t="n">
        <f aca="false">E39</f>
        <v>0</v>
      </c>
      <c r="F38" s="124" t="n">
        <f aca="false">F39</f>
        <v>0</v>
      </c>
      <c r="G38" s="124" t="n">
        <f aca="false">G39</f>
        <v>384600</v>
      </c>
    </row>
    <row r="39" customFormat="false" ht="45.75" hidden="false" customHeight="false" outlineLevel="0" collapsed="false">
      <c r="A39" s="125" t="n">
        <v>9.63111050351E+019</v>
      </c>
      <c r="B39" s="126" t="s">
        <v>69</v>
      </c>
      <c r="C39" s="127" t="n">
        <f aca="false">SUM(D39:G39)</f>
        <v>384600</v>
      </c>
      <c r="D39" s="128"/>
      <c r="E39" s="129"/>
      <c r="F39" s="129"/>
      <c r="G39" s="129" t="n">
        <v>384600</v>
      </c>
    </row>
    <row r="40" customFormat="false" ht="14.25" hidden="false" customHeight="true" outlineLevel="0" collapsed="false">
      <c r="A40" s="62" t="s">
        <v>70</v>
      </c>
      <c r="B40" s="130" t="s">
        <v>71</v>
      </c>
      <c r="C40" s="131" t="n">
        <f aca="false">G41+G44</f>
        <v>31000</v>
      </c>
      <c r="D40" s="132" t="n">
        <f aca="false">D44</f>
        <v>0</v>
      </c>
      <c r="E40" s="133" t="n">
        <f aca="false">E44</f>
        <v>0</v>
      </c>
      <c r="F40" s="133" t="n">
        <f aca="false">F44</f>
        <v>0</v>
      </c>
      <c r="G40" s="134" t="n">
        <f aca="false">G41+G44</f>
        <v>31000</v>
      </c>
    </row>
    <row r="41" customFormat="false" ht="42" hidden="true" customHeight="false" outlineLevel="0" collapsed="false">
      <c r="A41" s="135" t="s">
        <v>72</v>
      </c>
      <c r="B41" s="136" t="s">
        <v>73</v>
      </c>
      <c r="C41" s="137" t="n">
        <f aca="false">SUM(D41:G41)</f>
        <v>0</v>
      </c>
      <c r="D41" s="138"/>
      <c r="E41" s="139"/>
      <c r="F41" s="139"/>
      <c r="G41" s="140" t="n">
        <f aca="false">G42</f>
        <v>0</v>
      </c>
    </row>
    <row r="42" customFormat="false" ht="42" hidden="true" customHeight="false" outlineLevel="0" collapsed="false">
      <c r="A42" s="141" t="s">
        <v>74</v>
      </c>
      <c r="B42" s="142" t="s">
        <v>75</v>
      </c>
      <c r="C42" s="39" t="n">
        <f aca="false">SUM(D42:G42)</f>
        <v>0</v>
      </c>
      <c r="D42" s="138"/>
      <c r="E42" s="139"/>
      <c r="F42" s="139"/>
      <c r="G42" s="140" t="n">
        <f aca="false">G43</f>
        <v>0</v>
      </c>
    </row>
    <row r="43" customFormat="false" ht="42" hidden="true" customHeight="false" outlineLevel="0" collapsed="false">
      <c r="A43" s="141" t="s">
        <v>76</v>
      </c>
      <c r="B43" s="142" t="s">
        <v>77</v>
      </c>
      <c r="C43" s="83" t="n">
        <f aca="false">SUM(D43:G43)</f>
        <v>0</v>
      </c>
      <c r="D43" s="138"/>
      <c r="E43" s="139"/>
      <c r="F43" s="139"/>
      <c r="G43" s="140" t="n">
        <v>0</v>
      </c>
    </row>
    <row r="44" customFormat="false" ht="36" hidden="false" customHeight="false" outlineLevel="0" collapsed="false">
      <c r="A44" s="143" t="s">
        <v>78</v>
      </c>
      <c r="B44" s="144" t="s">
        <v>79</v>
      </c>
      <c r="C44" s="137" t="n">
        <f aca="false">SUM(D44:G44)</f>
        <v>31000</v>
      </c>
      <c r="D44" s="40" t="n">
        <f aca="false">D45</f>
        <v>0</v>
      </c>
      <c r="E44" s="41" t="n">
        <f aca="false">E45</f>
        <v>0</v>
      </c>
      <c r="F44" s="41" t="n">
        <f aca="false">F45</f>
        <v>0</v>
      </c>
      <c r="G44" s="41" t="n">
        <f aca="false">G45</f>
        <v>31000</v>
      </c>
    </row>
    <row r="45" customFormat="false" ht="22.5" hidden="false" customHeight="false" outlineLevel="0" collapsed="false">
      <c r="A45" s="145" t="s">
        <v>80</v>
      </c>
      <c r="B45" s="101" t="s">
        <v>81</v>
      </c>
      <c r="C45" s="39" t="n">
        <f aca="false">SUM(D45:G45)</f>
        <v>31000</v>
      </c>
      <c r="D45" s="40" t="n">
        <f aca="false">D46</f>
        <v>0</v>
      </c>
      <c r="E45" s="41" t="n">
        <f aca="false">E46</f>
        <v>0</v>
      </c>
      <c r="F45" s="41" t="n">
        <f aca="false">F46</f>
        <v>0</v>
      </c>
      <c r="G45" s="41" t="n">
        <f aca="false">G46</f>
        <v>31000</v>
      </c>
    </row>
    <row r="46" customFormat="false" ht="23.25" hidden="false" customHeight="false" outlineLevel="0" collapsed="false">
      <c r="A46" s="81" t="s">
        <v>82</v>
      </c>
      <c r="B46" s="126" t="s">
        <v>83</v>
      </c>
      <c r="C46" s="83" t="n">
        <f aca="false">SUM(D46:G46)</f>
        <v>31000</v>
      </c>
      <c r="D46" s="48"/>
      <c r="E46" s="49"/>
      <c r="F46" s="49"/>
      <c r="G46" s="49" t="n">
        <v>31000</v>
      </c>
    </row>
    <row r="47" customFormat="false" ht="16.5" hidden="false" customHeight="true" outlineLevel="0" collapsed="false">
      <c r="A47" s="102" t="s">
        <v>84</v>
      </c>
      <c r="B47" s="146" t="s">
        <v>85</v>
      </c>
      <c r="C47" s="104" t="n">
        <f aca="false">SUM(D47:G47)</f>
        <v>2853383.2</v>
      </c>
      <c r="D47" s="105" t="n">
        <f aca="false">D48</f>
        <v>0</v>
      </c>
      <c r="E47" s="106" t="n">
        <f aca="false">E48</f>
        <v>0</v>
      </c>
      <c r="F47" s="106" t="n">
        <f aca="false">F48</f>
        <v>0</v>
      </c>
      <c r="G47" s="106" t="n">
        <f aca="false">G48</f>
        <v>2853383.2</v>
      </c>
    </row>
    <row r="48" customFormat="false" ht="25.5" hidden="false" customHeight="true" outlineLevel="0" collapsed="false">
      <c r="A48" s="102" t="s">
        <v>86</v>
      </c>
      <c r="B48" s="147" t="s">
        <v>87</v>
      </c>
      <c r="C48" s="104" t="n">
        <f aca="false">SUM(D48:G48)</f>
        <v>2853383.2</v>
      </c>
      <c r="D48" s="105" t="n">
        <f aca="false">D49+D52+D55+D60</f>
        <v>0</v>
      </c>
      <c r="E48" s="106" t="n">
        <f aca="false">E49+E52+E55+E60</f>
        <v>0</v>
      </c>
      <c r="F48" s="106" t="n">
        <f aca="false">F49+F52+F55+F60</f>
        <v>0</v>
      </c>
      <c r="G48" s="106" t="n">
        <f aca="false">G49+G52+G55+G60</f>
        <v>2853383.2</v>
      </c>
    </row>
    <row r="49" customFormat="false" ht="39.75" hidden="true" customHeight="true" outlineLevel="0" collapsed="false">
      <c r="A49" s="148" t="s">
        <v>88</v>
      </c>
      <c r="B49" s="149" t="s">
        <v>89</v>
      </c>
      <c r="C49" s="150" t="n">
        <f aca="false">SUM(D49:G49)</f>
        <v>0</v>
      </c>
      <c r="D49" s="151" t="n">
        <f aca="false">D50</f>
        <v>0</v>
      </c>
      <c r="E49" s="152" t="n">
        <f aca="false">E50</f>
        <v>0</v>
      </c>
      <c r="F49" s="152" t="n">
        <f aca="false">F50</f>
        <v>0</v>
      </c>
      <c r="G49" s="152" t="n">
        <f aca="false">G50</f>
        <v>0</v>
      </c>
    </row>
    <row r="50" customFormat="false" ht="32.25" hidden="true" customHeight="true" outlineLevel="0" collapsed="false">
      <c r="A50" s="153" t="s">
        <v>90</v>
      </c>
      <c r="B50" s="154" t="s">
        <v>91</v>
      </c>
      <c r="C50" s="155" t="n">
        <f aca="false">SUM(D50:G50)</f>
        <v>0</v>
      </c>
      <c r="D50" s="156" t="n">
        <f aca="false">D51</f>
        <v>0</v>
      </c>
      <c r="E50" s="157" t="n">
        <f aca="false">E51</f>
        <v>0</v>
      </c>
      <c r="F50" s="157" t="n">
        <f aca="false">F51</f>
        <v>0</v>
      </c>
      <c r="G50" s="157" t="n">
        <f aca="false">G51</f>
        <v>0</v>
      </c>
    </row>
    <row r="51" customFormat="false" ht="29.25" hidden="true" customHeight="true" outlineLevel="0" collapsed="false">
      <c r="A51" s="153" t="s">
        <v>92</v>
      </c>
      <c r="B51" s="154" t="s">
        <v>93</v>
      </c>
      <c r="C51" s="114" t="n">
        <f aca="false">SUM(D51:G51)</f>
        <v>0</v>
      </c>
      <c r="D51" s="115"/>
      <c r="E51" s="116"/>
      <c r="F51" s="116"/>
      <c r="G51" s="116" t="n">
        <v>0</v>
      </c>
    </row>
    <row r="52" customFormat="false" ht="24" hidden="false" customHeight="false" outlineLevel="0" collapsed="false">
      <c r="A52" s="158" t="s">
        <v>94</v>
      </c>
      <c r="B52" s="144" t="s">
        <v>95</v>
      </c>
      <c r="C52" s="159" t="n">
        <f aca="false">SUM(D52:G52)</f>
        <v>242000</v>
      </c>
      <c r="D52" s="160" t="n">
        <f aca="false">D53</f>
        <v>0</v>
      </c>
      <c r="E52" s="161" t="n">
        <f aca="false">E53</f>
        <v>0</v>
      </c>
      <c r="F52" s="161" t="n">
        <f aca="false">F53</f>
        <v>0</v>
      </c>
      <c r="G52" s="161" t="n">
        <f aca="false">G53</f>
        <v>242000</v>
      </c>
    </row>
    <row r="53" customFormat="false" ht="24" hidden="false" customHeight="false" outlineLevel="0" collapsed="false">
      <c r="A53" s="162" t="s">
        <v>96</v>
      </c>
      <c r="B53" s="163" t="s">
        <v>97</v>
      </c>
      <c r="C53" s="117" t="n">
        <f aca="false">SUM(D53:G53)</f>
        <v>242000</v>
      </c>
      <c r="D53" s="118" t="n">
        <f aca="false">D54</f>
        <v>0</v>
      </c>
      <c r="E53" s="119" t="n">
        <f aca="false">E54</f>
        <v>0</v>
      </c>
      <c r="F53" s="119" t="n">
        <f aca="false">F54</f>
        <v>0</v>
      </c>
      <c r="G53" s="119" t="n">
        <f aca="false">G54</f>
        <v>242000</v>
      </c>
    </row>
    <row r="54" customFormat="false" ht="36" hidden="false" customHeight="false" outlineLevel="0" collapsed="false">
      <c r="A54" s="42" t="s">
        <v>98</v>
      </c>
      <c r="B54" s="163" t="s">
        <v>99</v>
      </c>
      <c r="C54" s="117" t="n">
        <f aca="false">SUM(D54:G54)</f>
        <v>242000</v>
      </c>
      <c r="D54" s="118"/>
      <c r="E54" s="119"/>
      <c r="F54" s="119"/>
      <c r="G54" s="119" t="n">
        <v>242000</v>
      </c>
    </row>
    <row r="55" customFormat="false" ht="19.5" hidden="true" customHeight="true" outlineLevel="0" collapsed="false">
      <c r="A55" s="164" t="s">
        <v>100</v>
      </c>
      <c r="B55" s="165" t="s">
        <v>101</v>
      </c>
      <c r="C55" s="159" t="n">
        <f aca="false">SUM(D55:G55)</f>
        <v>0</v>
      </c>
      <c r="D55" s="160" t="n">
        <f aca="false">D56+D58</f>
        <v>0</v>
      </c>
      <c r="E55" s="161" t="n">
        <f aca="false">E56+E58</f>
        <v>0</v>
      </c>
      <c r="F55" s="161" t="n">
        <f aca="false">F56+F58</f>
        <v>0</v>
      </c>
      <c r="G55" s="161" t="n">
        <f aca="false">G56</f>
        <v>0</v>
      </c>
    </row>
    <row r="56" customFormat="false" ht="27" hidden="true" customHeight="true" outlineLevel="0" collapsed="false">
      <c r="A56" s="42" t="s">
        <v>102</v>
      </c>
      <c r="B56" s="166" t="s">
        <v>103</v>
      </c>
      <c r="C56" s="167" t="n">
        <f aca="false">SUM(D56:G56)</f>
        <v>0</v>
      </c>
      <c r="D56" s="118" t="n">
        <f aca="false">D57</f>
        <v>0</v>
      </c>
      <c r="E56" s="119" t="n">
        <f aca="false">E57</f>
        <v>0</v>
      </c>
      <c r="F56" s="119" t="n">
        <f aca="false">F57</f>
        <v>0</v>
      </c>
      <c r="G56" s="119" t="n">
        <f aca="false">G57</f>
        <v>0</v>
      </c>
    </row>
    <row r="57" customFormat="false" ht="26.25" hidden="true" customHeight="true" outlineLevel="0" collapsed="false">
      <c r="A57" s="153" t="s">
        <v>104</v>
      </c>
      <c r="B57" s="142" t="s">
        <v>105</v>
      </c>
      <c r="C57" s="167" t="n">
        <f aca="false">SUM(D57:G57)</f>
        <v>0</v>
      </c>
      <c r="D57" s="118"/>
      <c r="E57" s="119"/>
      <c r="F57" s="119"/>
      <c r="G57" s="119"/>
    </row>
    <row r="58" customFormat="false" ht="25.5" hidden="true" customHeight="true" outlineLevel="0" collapsed="false">
      <c r="A58" s="168" t="s">
        <v>106</v>
      </c>
      <c r="B58" s="97" t="s">
        <v>107</v>
      </c>
      <c r="C58" s="167" t="n">
        <f aca="false">SUM(D58:G58)</f>
        <v>0</v>
      </c>
      <c r="D58" s="118"/>
      <c r="E58" s="119"/>
      <c r="F58" s="119" t="n">
        <f aca="false">F59</f>
        <v>0</v>
      </c>
      <c r="G58" s="119" t="n">
        <f aca="false">G59</f>
        <v>0</v>
      </c>
    </row>
    <row r="59" customFormat="false" ht="39" hidden="true" customHeight="true" outlineLevel="0" collapsed="false">
      <c r="A59" s="45" t="s">
        <v>108</v>
      </c>
      <c r="B59" s="126" t="s">
        <v>109</v>
      </c>
      <c r="C59" s="167" t="n">
        <f aca="false">SUM(D59:G59)</f>
        <v>0</v>
      </c>
      <c r="D59" s="118"/>
      <c r="E59" s="119"/>
      <c r="F59" s="119"/>
      <c r="G59" s="119"/>
    </row>
    <row r="60" customFormat="false" ht="25.5" hidden="false" customHeight="false" outlineLevel="0" collapsed="false">
      <c r="A60" s="158" t="s">
        <v>110</v>
      </c>
      <c r="B60" s="169" t="s">
        <v>111</v>
      </c>
      <c r="C60" s="159" t="n">
        <f aca="false">SUM(D60:G60)</f>
        <v>2611383.2</v>
      </c>
      <c r="D60" s="160" t="n">
        <f aca="false">D61</f>
        <v>0</v>
      </c>
      <c r="E60" s="161" t="n">
        <f aca="false">E61</f>
        <v>0</v>
      </c>
      <c r="F60" s="161" t="n">
        <f aca="false">F61</f>
        <v>0</v>
      </c>
      <c r="G60" s="161" t="n">
        <f aca="false">G61</f>
        <v>2611383.2</v>
      </c>
    </row>
    <row r="61" customFormat="false" ht="24" hidden="false" customHeight="false" outlineLevel="0" collapsed="false">
      <c r="A61" s="42" t="s">
        <v>112</v>
      </c>
      <c r="B61" s="163" t="s">
        <v>113</v>
      </c>
      <c r="C61" s="117" t="n">
        <f aca="false">SUM(D61:G61)</f>
        <v>2611383.2</v>
      </c>
      <c r="D61" s="118" t="n">
        <f aca="false">D62</f>
        <v>0</v>
      </c>
      <c r="E61" s="119" t="n">
        <f aca="false">E62</f>
        <v>0</v>
      </c>
      <c r="F61" s="129" t="n">
        <f aca="false">F62</f>
        <v>0</v>
      </c>
      <c r="G61" s="129" t="n">
        <f aca="false">G62</f>
        <v>2611383.2</v>
      </c>
    </row>
    <row r="62" customFormat="false" ht="24.75" hidden="false" customHeight="false" outlineLevel="0" collapsed="false">
      <c r="A62" s="45" t="s">
        <v>114</v>
      </c>
      <c r="B62" s="82" t="s">
        <v>115</v>
      </c>
      <c r="C62" s="170" t="n">
        <f aca="false">SUM(D62:G62)</f>
        <v>2611383.2</v>
      </c>
      <c r="D62" s="128"/>
      <c r="E62" s="129"/>
      <c r="F62" s="129"/>
      <c r="G62" s="129" t="n">
        <v>2611383.2</v>
      </c>
    </row>
    <row r="63" customFormat="false" ht="18" hidden="false" customHeight="true" outlineLevel="0" collapsed="false">
      <c r="A63" s="171"/>
      <c r="B63" s="172" t="s">
        <v>116</v>
      </c>
      <c r="C63" s="173" t="n">
        <f aca="false">SUM(D63:G63)</f>
        <v>11328683.2</v>
      </c>
      <c r="D63" s="174" t="n">
        <f aca="false">D11+D47</f>
        <v>0</v>
      </c>
      <c r="E63" s="175" t="n">
        <f aca="false">E11+E47</f>
        <v>0</v>
      </c>
      <c r="F63" s="175" t="n">
        <f aca="false">F11+F47</f>
        <v>0</v>
      </c>
      <c r="G63" s="176" t="n">
        <f aca="false">G11+G47</f>
        <v>11328683.2</v>
      </c>
    </row>
    <row r="64" customFormat="false" ht="12.75" hidden="false" customHeight="false" outlineLevel="0" collapsed="false">
      <c r="A64" s="177" t="s">
        <v>117</v>
      </c>
      <c r="B64" s="177"/>
      <c r="C64" s="177"/>
      <c r="D64" s="178"/>
      <c r="E64" s="178"/>
      <c r="F64" s="178"/>
      <c r="G64" s="178"/>
    </row>
    <row r="65" customFormat="false" ht="12.75" hidden="false" customHeight="false" outlineLevel="0" collapsed="false">
      <c r="A65" s="1"/>
      <c r="B65" s="2" t="s">
        <v>0</v>
      </c>
      <c r="C65" s="3"/>
      <c r="D65" s="4" t="s">
        <v>0</v>
      </c>
      <c r="E65" s="4"/>
      <c r="F65" s="4"/>
      <c r="G65" s="4"/>
    </row>
    <row r="66" customFormat="false" ht="12.75" hidden="false" customHeight="false" outlineLevel="0" collapsed="false">
      <c r="A66" s="5"/>
      <c r="B66" s="2" t="s">
        <v>1</v>
      </c>
      <c r="C66" s="6" t="s">
        <v>2</v>
      </c>
      <c r="D66" s="4" t="s">
        <v>1</v>
      </c>
      <c r="E66" s="4"/>
      <c r="F66" s="4"/>
      <c r="G66" s="4"/>
    </row>
    <row r="67" customFormat="false" ht="13.5" hidden="false" customHeight="false" outlineLevel="0" collapsed="false">
      <c r="A67" s="5"/>
      <c r="B67" s="7"/>
      <c r="C67" s="7"/>
      <c r="D67" s="8"/>
      <c r="E67" s="8"/>
      <c r="F67" s="6" t="s">
        <v>3</v>
      </c>
      <c r="G67" s="9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  <c r="G68" s="7"/>
    </row>
    <row r="69" customFormat="false" ht="14.25" hidden="false" customHeight="false" outlineLevel="0" collapsed="false">
      <c r="A69" s="10" t="s">
        <v>4</v>
      </c>
      <c r="B69" s="10"/>
      <c r="C69" s="10"/>
      <c r="D69" s="11"/>
      <c r="E69" s="11"/>
      <c r="F69" s="11"/>
      <c r="G69" s="11"/>
    </row>
    <row r="70" customFormat="false" ht="12.75" hidden="false" customHeight="false" outlineLevel="0" collapsed="false">
      <c r="A70" s="12" t="s">
        <v>118</v>
      </c>
      <c r="B70" s="12"/>
      <c r="C70" s="12"/>
      <c r="D70" s="12"/>
      <c r="E70" s="12"/>
      <c r="F70" s="12"/>
      <c r="G70" s="12"/>
    </row>
    <row r="71" customFormat="false" ht="13.5" hidden="false" customHeight="false" outlineLevel="0" collapsed="false">
      <c r="A71" s="13"/>
      <c r="B71" s="13"/>
      <c r="C71" s="13"/>
      <c r="D71" s="13"/>
      <c r="E71" s="13"/>
      <c r="F71" s="13"/>
      <c r="G71" s="14"/>
    </row>
    <row r="72" customFormat="false" ht="13.5" hidden="false" customHeight="true" outlineLevel="0" collapsed="false">
      <c r="A72" s="15" t="s">
        <v>5</v>
      </c>
      <c r="B72" s="16" t="s">
        <v>6</v>
      </c>
      <c r="C72" s="17" t="s">
        <v>7</v>
      </c>
      <c r="D72" s="18" t="s">
        <v>8</v>
      </c>
      <c r="E72" s="18"/>
      <c r="F72" s="18"/>
      <c r="G72" s="18"/>
    </row>
    <row r="73" customFormat="false" ht="13.5" hidden="false" customHeight="false" outlineLevel="0" collapsed="false">
      <c r="A73" s="15"/>
      <c r="B73" s="16"/>
      <c r="C73" s="17"/>
      <c r="D73" s="19" t="s">
        <v>9</v>
      </c>
      <c r="E73" s="20" t="s">
        <v>10</v>
      </c>
      <c r="F73" s="20" t="s">
        <v>11</v>
      </c>
      <c r="G73" s="21" t="s">
        <v>12</v>
      </c>
    </row>
    <row r="74" customFormat="false" ht="13.5" hidden="false" customHeight="false" outlineLevel="0" collapsed="false">
      <c r="A74" s="15"/>
      <c r="B74" s="16"/>
      <c r="C74" s="17"/>
      <c r="D74" s="22" t="s">
        <v>13</v>
      </c>
      <c r="E74" s="23" t="s">
        <v>13</v>
      </c>
      <c r="F74" s="23" t="s">
        <v>13</v>
      </c>
      <c r="G74" s="23" t="s">
        <v>13</v>
      </c>
    </row>
    <row r="75" customFormat="false" ht="13.5" hidden="false" customHeight="false" outlineLevel="0" collapsed="false">
      <c r="A75" s="24" t="s">
        <v>14</v>
      </c>
      <c r="B75" s="25" t="s">
        <v>15</v>
      </c>
      <c r="C75" s="26" t="n">
        <f aca="false">SUM(D75:G75)</f>
        <v>8475300</v>
      </c>
      <c r="D75" s="27" t="n">
        <f aca="false">D76+D90+D98+D104</f>
        <v>0</v>
      </c>
      <c r="E75" s="28" t="n">
        <f aca="false">E76+E90+E98+E104</f>
        <v>0</v>
      </c>
      <c r="F75" s="28" t="n">
        <f aca="false">F76+F90+F98+F104</f>
        <v>0</v>
      </c>
      <c r="G75" s="29" t="n">
        <f aca="false">G76+G81+G86+G90+G98+G104</f>
        <v>8475300</v>
      </c>
    </row>
    <row r="76" customFormat="false" ht="13.5" hidden="false" customHeight="false" outlineLevel="0" collapsed="false">
      <c r="A76" s="30" t="s">
        <v>16</v>
      </c>
      <c r="B76" s="31" t="s">
        <v>17</v>
      </c>
      <c r="C76" s="32" t="n">
        <f aca="false">SUM(D76:G76)</f>
        <v>6010300</v>
      </c>
      <c r="D76" s="33" t="n">
        <f aca="false">D77</f>
        <v>0</v>
      </c>
      <c r="E76" s="34" t="n">
        <f aca="false">E77</f>
        <v>0</v>
      </c>
      <c r="F76" s="34" t="n">
        <f aca="false">F77</f>
        <v>0</v>
      </c>
      <c r="G76" s="34" t="n">
        <f aca="false">G77</f>
        <v>6010300</v>
      </c>
    </row>
    <row r="77" customFormat="false" ht="13.5" hidden="false" customHeight="false" outlineLevel="0" collapsed="false">
      <c r="A77" s="35" t="s">
        <v>18</v>
      </c>
      <c r="B77" s="36" t="s">
        <v>19</v>
      </c>
      <c r="C77" s="32" t="n">
        <f aca="false">SUM(D77:G77)</f>
        <v>6010300</v>
      </c>
      <c r="D77" s="33" t="n">
        <f aca="false">D78+D79</f>
        <v>0</v>
      </c>
      <c r="E77" s="34" t="n">
        <f aca="false">E78+E79</f>
        <v>0</v>
      </c>
      <c r="F77" s="34" t="n">
        <f aca="false">F78+F79</f>
        <v>0</v>
      </c>
      <c r="G77" s="34" t="n">
        <f aca="false">G78+G79+G80</f>
        <v>6010300</v>
      </c>
    </row>
    <row r="78" customFormat="false" ht="45" hidden="false" customHeight="false" outlineLevel="0" collapsed="false">
      <c r="A78" s="37" t="s">
        <v>20</v>
      </c>
      <c r="B78" s="38" t="s">
        <v>21</v>
      </c>
      <c r="C78" s="39" t="n">
        <f aca="false">SUM(D78:G78)</f>
        <v>6010300</v>
      </c>
      <c r="D78" s="40"/>
      <c r="E78" s="41"/>
      <c r="F78" s="41"/>
      <c r="G78" s="41" t="n">
        <v>6010300</v>
      </c>
    </row>
    <row r="79" customFormat="false" ht="0.75" hidden="false" customHeight="true" outlineLevel="0" collapsed="false">
      <c r="A79" s="42" t="s">
        <v>22</v>
      </c>
      <c r="B79" s="43" t="s">
        <v>23</v>
      </c>
      <c r="C79" s="44" t="n">
        <f aca="false">SUM(D79:G79)</f>
        <v>0</v>
      </c>
      <c r="D79" s="40"/>
      <c r="E79" s="41"/>
      <c r="F79" s="41"/>
      <c r="G79" s="41"/>
    </row>
    <row r="80" customFormat="false" ht="34.5" hidden="true" customHeight="false" outlineLevel="0" collapsed="false">
      <c r="A80" s="45" t="s">
        <v>24</v>
      </c>
      <c r="B80" s="46" t="s">
        <v>25</v>
      </c>
      <c r="C80" s="47" t="n">
        <f aca="false">SUM(D80:G80)</f>
        <v>0</v>
      </c>
      <c r="D80" s="48"/>
      <c r="E80" s="49"/>
      <c r="F80" s="49"/>
      <c r="G80" s="49"/>
    </row>
    <row r="81" customFormat="false" ht="27.75" hidden="false" customHeight="false" outlineLevel="0" collapsed="false">
      <c r="A81" s="50" t="s">
        <v>26</v>
      </c>
      <c r="B81" s="51" t="s">
        <v>27</v>
      </c>
      <c r="C81" s="52" t="n">
        <f aca="false">SUM(D81:G81)</f>
        <v>133000</v>
      </c>
      <c r="D81" s="53"/>
      <c r="E81" s="53"/>
      <c r="F81" s="53"/>
      <c r="G81" s="54" t="n">
        <f aca="false">SUM(G82:G85)</f>
        <v>133000</v>
      </c>
    </row>
    <row r="82" customFormat="false" ht="51" hidden="false" customHeight="true" outlineLevel="0" collapsed="false">
      <c r="A82" s="55" t="s">
        <v>28</v>
      </c>
      <c r="B82" s="56" t="s">
        <v>29</v>
      </c>
      <c r="C82" s="47" t="n">
        <f aca="false">SUM(D82:G82)</f>
        <v>53506</v>
      </c>
      <c r="D82" s="57"/>
      <c r="E82" s="57"/>
      <c r="F82" s="57"/>
      <c r="G82" s="49" t="n">
        <v>53506</v>
      </c>
    </row>
    <row r="83" customFormat="false" ht="67.5" hidden="false" customHeight="true" outlineLevel="0" collapsed="false">
      <c r="A83" s="58" t="s">
        <v>30</v>
      </c>
      <c r="B83" s="59" t="s">
        <v>31</v>
      </c>
      <c r="C83" s="47" t="n">
        <f aca="false">SUM(D83:G83)</f>
        <v>958</v>
      </c>
      <c r="D83" s="41"/>
      <c r="E83" s="41"/>
      <c r="F83" s="41"/>
      <c r="G83" s="49" t="n">
        <v>958</v>
      </c>
    </row>
    <row r="84" customFormat="false" ht="57" hidden="false" customHeight="true" outlineLevel="0" collapsed="false">
      <c r="A84" s="58" t="s">
        <v>32</v>
      </c>
      <c r="B84" s="59" t="s">
        <v>33</v>
      </c>
      <c r="C84" s="47" t="n">
        <f aca="false">SUM(D84:G84)</f>
        <v>74466</v>
      </c>
      <c r="D84" s="41"/>
      <c r="E84" s="41"/>
      <c r="F84" s="41"/>
      <c r="G84" s="49" t="n">
        <v>74466</v>
      </c>
    </row>
    <row r="85" customFormat="false" ht="57.75" hidden="false" customHeight="true" outlineLevel="0" collapsed="false">
      <c r="A85" s="60" t="s">
        <v>34</v>
      </c>
      <c r="B85" s="61" t="s">
        <v>35</v>
      </c>
      <c r="C85" s="47" t="n">
        <f aca="false">SUM(D85:G85)</f>
        <v>4070</v>
      </c>
      <c r="D85" s="49"/>
      <c r="E85" s="49"/>
      <c r="F85" s="49"/>
      <c r="G85" s="49" t="n">
        <v>4070</v>
      </c>
    </row>
    <row r="86" customFormat="false" ht="13.5" hidden="false" customHeight="false" outlineLevel="0" collapsed="false">
      <c r="A86" s="62" t="s">
        <v>36</v>
      </c>
      <c r="B86" s="63" t="s">
        <v>37</v>
      </c>
      <c r="C86" s="64" t="n">
        <f aca="false">SUM(D86:G86)</f>
        <v>4400</v>
      </c>
      <c r="D86" s="65" t="n">
        <f aca="false">D87</f>
        <v>0</v>
      </c>
      <c r="E86" s="66" t="n">
        <f aca="false">E87</f>
        <v>0</v>
      </c>
      <c r="F86" s="66" t="n">
        <f aca="false">F87</f>
        <v>0</v>
      </c>
      <c r="G86" s="64" t="n">
        <f aca="false">G87</f>
        <v>4400</v>
      </c>
    </row>
    <row r="87" customFormat="false" ht="12.75" hidden="false" customHeight="false" outlineLevel="0" collapsed="false">
      <c r="A87" s="67" t="s">
        <v>38</v>
      </c>
      <c r="B87" s="68" t="s">
        <v>39</v>
      </c>
      <c r="C87" s="69" t="n">
        <f aca="false">SUM(D87:G87)</f>
        <v>4400</v>
      </c>
      <c r="D87" s="41"/>
      <c r="E87" s="41"/>
      <c r="F87" s="41"/>
      <c r="G87" s="41" t="n">
        <f aca="false">SUM(G88:G89)</f>
        <v>4400</v>
      </c>
    </row>
    <row r="88" customFormat="false" ht="17.25" hidden="false" customHeight="true" outlineLevel="0" collapsed="false">
      <c r="A88" s="70" t="s">
        <v>40</v>
      </c>
      <c r="B88" s="71" t="s">
        <v>39</v>
      </c>
      <c r="C88" s="49" t="n">
        <f aca="false">SUM(D88:G88)</f>
        <v>4400</v>
      </c>
      <c r="D88" s="49"/>
      <c r="E88" s="49"/>
      <c r="F88" s="49"/>
      <c r="G88" s="49" t="n">
        <v>4400</v>
      </c>
    </row>
    <row r="89" customFormat="false" ht="24.75" hidden="true" customHeight="false" outlineLevel="0" collapsed="false">
      <c r="A89" s="70" t="s">
        <v>41</v>
      </c>
      <c r="B89" s="72" t="s">
        <v>42</v>
      </c>
      <c r="C89" s="49" t="n">
        <f aca="false">SUM(D89:G89)</f>
        <v>0</v>
      </c>
      <c r="D89" s="49"/>
      <c r="E89" s="49"/>
      <c r="F89" s="49"/>
      <c r="G89" s="49"/>
    </row>
    <row r="90" customFormat="false" ht="15" hidden="false" customHeight="false" outlineLevel="0" collapsed="false">
      <c r="A90" s="73" t="s">
        <v>43</v>
      </c>
      <c r="B90" s="74" t="s">
        <v>44</v>
      </c>
      <c r="C90" s="75" t="n">
        <f aca="false">SUM(D90:G90)</f>
        <v>1802000</v>
      </c>
      <c r="D90" s="65" t="n">
        <f aca="false">D91+D93</f>
        <v>0</v>
      </c>
      <c r="E90" s="66" t="n">
        <f aca="false">E91+E93</f>
        <v>0</v>
      </c>
      <c r="F90" s="66" t="n">
        <f aca="false">F91+F93</f>
        <v>0</v>
      </c>
      <c r="G90" s="64" t="n">
        <f aca="false">G91+G93</f>
        <v>1802000</v>
      </c>
    </row>
    <row r="91" customFormat="false" ht="14.25" hidden="false" customHeight="false" outlineLevel="0" collapsed="false">
      <c r="A91" s="76" t="s">
        <v>45</v>
      </c>
      <c r="B91" s="77" t="s">
        <v>46</v>
      </c>
      <c r="C91" s="78" t="n">
        <f aca="false">SUM(D91:G91)</f>
        <v>280000</v>
      </c>
      <c r="D91" s="79" t="n">
        <f aca="false">D92</f>
        <v>0</v>
      </c>
      <c r="E91" s="80" t="n">
        <f aca="false">E92</f>
        <v>0</v>
      </c>
      <c r="F91" s="80" t="n">
        <f aca="false">F92</f>
        <v>0</v>
      </c>
      <c r="G91" s="80" t="n">
        <f aca="false">G92</f>
        <v>280000</v>
      </c>
    </row>
    <row r="92" customFormat="false" ht="36.75" hidden="false" customHeight="false" outlineLevel="0" collapsed="false">
      <c r="A92" s="81" t="s">
        <v>47</v>
      </c>
      <c r="B92" s="82" t="s">
        <v>48</v>
      </c>
      <c r="C92" s="83" t="n">
        <f aca="false">SUM(D92:G92)</f>
        <v>280000</v>
      </c>
      <c r="D92" s="84"/>
      <c r="E92" s="85"/>
      <c r="F92" s="85"/>
      <c r="G92" s="57" t="n">
        <v>280000</v>
      </c>
    </row>
    <row r="93" customFormat="false" ht="15" hidden="false" customHeight="false" outlineLevel="0" collapsed="false">
      <c r="A93" s="86" t="s">
        <v>49</v>
      </c>
      <c r="B93" s="87" t="s">
        <v>50</v>
      </c>
      <c r="C93" s="88" t="n">
        <f aca="false">SUM(D93:G93)</f>
        <v>1522000</v>
      </c>
      <c r="D93" s="89" t="n">
        <f aca="false">D94+D96</f>
        <v>0</v>
      </c>
      <c r="E93" s="90" t="n">
        <f aca="false">E94+E96</f>
        <v>0</v>
      </c>
      <c r="F93" s="90" t="n">
        <f aca="false">F94+F96</f>
        <v>0</v>
      </c>
      <c r="G93" s="90" t="n">
        <f aca="false">G94+G96</f>
        <v>1522000</v>
      </c>
    </row>
    <row r="94" customFormat="false" ht="33.75" hidden="false" customHeight="false" outlineLevel="0" collapsed="false">
      <c r="A94" s="91" t="s">
        <v>51</v>
      </c>
      <c r="B94" s="92" t="s">
        <v>52</v>
      </c>
      <c r="C94" s="93" t="n">
        <f aca="false">SUM(D94:G94)</f>
        <v>1030000</v>
      </c>
      <c r="D94" s="94" t="n">
        <f aca="false">D95</f>
        <v>0</v>
      </c>
      <c r="E94" s="95" t="n">
        <f aca="false">E95</f>
        <v>0</v>
      </c>
      <c r="F94" s="95" t="n">
        <f aca="false">F95</f>
        <v>0</v>
      </c>
      <c r="G94" s="95" t="n">
        <f aca="false">G95</f>
        <v>1030000</v>
      </c>
    </row>
    <row r="95" customFormat="false" ht="45" hidden="false" customHeight="false" outlineLevel="0" collapsed="false">
      <c r="A95" s="96" t="s">
        <v>53</v>
      </c>
      <c r="B95" s="97" t="s">
        <v>54</v>
      </c>
      <c r="C95" s="39" t="n">
        <f aca="false">SUM(D95:G95)</f>
        <v>1030000</v>
      </c>
      <c r="D95" s="98"/>
      <c r="E95" s="57"/>
      <c r="F95" s="57"/>
      <c r="G95" s="57" t="n">
        <v>1030000</v>
      </c>
    </row>
    <row r="96" customFormat="false" ht="33.75" hidden="false" customHeight="false" outlineLevel="0" collapsed="false">
      <c r="A96" s="99" t="s">
        <v>55</v>
      </c>
      <c r="B96" s="100" t="s">
        <v>56</v>
      </c>
      <c r="C96" s="93" t="n">
        <f aca="false">SUM(D96:G96)</f>
        <v>492000</v>
      </c>
      <c r="D96" s="98" t="n">
        <f aca="false">D97</f>
        <v>0</v>
      </c>
      <c r="E96" s="57" t="n">
        <f aca="false">E97</f>
        <v>0</v>
      </c>
      <c r="F96" s="57" t="n">
        <f aca="false">F97</f>
        <v>0</v>
      </c>
      <c r="G96" s="57" t="n">
        <f aca="false">G97</f>
        <v>492000</v>
      </c>
    </row>
    <row r="97" customFormat="false" ht="45.75" hidden="false" customHeight="false" outlineLevel="0" collapsed="false">
      <c r="A97" s="42" t="s">
        <v>57</v>
      </c>
      <c r="B97" s="101" t="s">
        <v>58</v>
      </c>
      <c r="C97" s="83" t="n">
        <f aca="false">SUM(D97:G97)</f>
        <v>492000</v>
      </c>
      <c r="D97" s="98"/>
      <c r="E97" s="57"/>
      <c r="F97" s="57"/>
      <c r="G97" s="57" t="n">
        <v>492000</v>
      </c>
    </row>
    <row r="98" customFormat="false" ht="21.75" hidden="false" customHeight="false" outlineLevel="0" collapsed="false">
      <c r="A98" s="102" t="s">
        <v>59</v>
      </c>
      <c r="B98" s="103" t="s">
        <v>60</v>
      </c>
      <c r="C98" s="104" t="n">
        <f aca="false">SUM(D98:G98)</f>
        <v>494600</v>
      </c>
      <c r="D98" s="105" t="n">
        <f aca="false">D99</f>
        <v>0</v>
      </c>
      <c r="E98" s="106" t="n">
        <f aca="false">E99</f>
        <v>0</v>
      </c>
      <c r="F98" s="106" t="n">
        <f aca="false">F99</f>
        <v>0</v>
      </c>
      <c r="G98" s="106" t="n">
        <f aca="false">G99</f>
        <v>494600</v>
      </c>
    </row>
    <row r="99" customFormat="false" ht="52.5" hidden="false" customHeight="false" outlineLevel="0" collapsed="false">
      <c r="A99" s="107" t="s">
        <v>61</v>
      </c>
      <c r="B99" s="108" t="s">
        <v>62</v>
      </c>
      <c r="C99" s="109" t="n">
        <f aca="false">SUM(D99:G99)</f>
        <v>494600</v>
      </c>
      <c r="D99" s="110" t="n">
        <f aca="false">D100+D102</f>
        <v>0</v>
      </c>
      <c r="E99" s="111" t="n">
        <f aca="false">E100+E102</f>
        <v>0</v>
      </c>
      <c r="F99" s="111" t="n">
        <f aca="false">F100+F102</f>
        <v>0</v>
      </c>
      <c r="G99" s="111" t="n">
        <f aca="false">G100+G102</f>
        <v>494600</v>
      </c>
    </row>
    <row r="100" customFormat="false" ht="42" hidden="false" customHeight="false" outlineLevel="0" collapsed="false">
      <c r="A100" s="112" t="s">
        <v>63</v>
      </c>
      <c r="B100" s="113" t="s">
        <v>64</v>
      </c>
      <c r="C100" s="114" t="n">
        <f aca="false">SUM(D100:G100)</f>
        <v>110000</v>
      </c>
      <c r="D100" s="115" t="n">
        <f aca="false">D101</f>
        <v>0</v>
      </c>
      <c r="E100" s="116" t="n">
        <f aca="false">E101</f>
        <v>0</v>
      </c>
      <c r="F100" s="116" t="n">
        <f aca="false">F101</f>
        <v>0</v>
      </c>
      <c r="G100" s="116" t="n">
        <f aca="false">G101</f>
        <v>110000</v>
      </c>
    </row>
    <row r="101" customFormat="false" ht="45" hidden="false" customHeight="false" outlineLevel="0" collapsed="false">
      <c r="A101" s="42" t="s">
        <v>65</v>
      </c>
      <c r="B101" s="101" t="s">
        <v>66</v>
      </c>
      <c r="C101" s="117" t="n">
        <f aca="false">SUM(D101:G101)</f>
        <v>110000</v>
      </c>
      <c r="D101" s="118"/>
      <c r="E101" s="119"/>
      <c r="F101" s="119"/>
      <c r="G101" s="119" t="n">
        <v>110000</v>
      </c>
    </row>
    <row r="102" customFormat="false" ht="52.5" hidden="false" customHeight="false" outlineLevel="0" collapsed="false">
      <c r="A102" s="120" t="s">
        <v>67</v>
      </c>
      <c r="B102" s="121" t="s">
        <v>68</v>
      </c>
      <c r="C102" s="122" t="n">
        <f aca="false">SUM(D102:G102)</f>
        <v>384600</v>
      </c>
      <c r="D102" s="123" t="n">
        <f aca="false">D103</f>
        <v>0</v>
      </c>
      <c r="E102" s="124" t="n">
        <f aca="false">E103</f>
        <v>0</v>
      </c>
      <c r="F102" s="124" t="n">
        <f aca="false">F103</f>
        <v>0</v>
      </c>
      <c r="G102" s="124" t="n">
        <f aca="false">G103</f>
        <v>384600</v>
      </c>
    </row>
    <row r="103" customFormat="false" ht="45.75" hidden="false" customHeight="false" outlineLevel="0" collapsed="false">
      <c r="A103" s="125" t="n">
        <v>9.63111050351E+019</v>
      </c>
      <c r="B103" s="126" t="s">
        <v>69</v>
      </c>
      <c r="C103" s="127" t="n">
        <f aca="false">SUM(D103:G103)</f>
        <v>384600</v>
      </c>
      <c r="D103" s="128"/>
      <c r="E103" s="129"/>
      <c r="F103" s="129"/>
      <c r="G103" s="129" t="n">
        <v>384600</v>
      </c>
    </row>
    <row r="104" customFormat="false" ht="15" hidden="false" customHeight="false" outlineLevel="0" collapsed="false">
      <c r="A104" s="62" t="s">
        <v>70</v>
      </c>
      <c r="B104" s="130" t="s">
        <v>71</v>
      </c>
      <c r="C104" s="131" t="n">
        <f aca="false">G105+G108</f>
        <v>31000</v>
      </c>
      <c r="D104" s="132" t="n">
        <f aca="false">D108</f>
        <v>0</v>
      </c>
      <c r="E104" s="133" t="n">
        <f aca="false">E108</f>
        <v>0</v>
      </c>
      <c r="F104" s="133" t="n">
        <f aca="false">F108</f>
        <v>0</v>
      </c>
      <c r="G104" s="134" t="n">
        <f aca="false">G105+G108</f>
        <v>31000</v>
      </c>
    </row>
    <row r="105" customFormat="false" ht="42" hidden="true" customHeight="false" outlineLevel="0" collapsed="false">
      <c r="A105" s="135" t="s">
        <v>72</v>
      </c>
      <c r="B105" s="136" t="s">
        <v>73</v>
      </c>
      <c r="C105" s="137" t="n">
        <f aca="false">SUM(D105:G105)</f>
        <v>0</v>
      </c>
      <c r="D105" s="138"/>
      <c r="E105" s="139"/>
      <c r="F105" s="139"/>
      <c r="G105" s="140" t="n">
        <f aca="false">G106</f>
        <v>0</v>
      </c>
    </row>
    <row r="106" customFormat="false" ht="42" hidden="true" customHeight="false" outlineLevel="0" collapsed="false">
      <c r="A106" s="141" t="s">
        <v>74</v>
      </c>
      <c r="B106" s="142" t="s">
        <v>75</v>
      </c>
      <c r="C106" s="39" t="n">
        <f aca="false">SUM(D106:G106)</f>
        <v>0</v>
      </c>
      <c r="D106" s="138"/>
      <c r="E106" s="139"/>
      <c r="F106" s="139"/>
      <c r="G106" s="140" t="n">
        <f aca="false">G107</f>
        <v>0</v>
      </c>
    </row>
    <row r="107" customFormat="false" ht="42" hidden="true" customHeight="false" outlineLevel="0" collapsed="false">
      <c r="A107" s="141" t="s">
        <v>76</v>
      </c>
      <c r="B107" s="142" t="s">
        <v>77</v>
      </c>
      <c r="C107" s="83" t="n">
        <f aca="false">SUM(D107:G107)</f>
        <v>0</v>
      </c>
      <c r="D107" s="138"/>
      <c r="E107" s="139"/>
      <c r="F107" s="139"/>
      <c r="G107" s="140" t="n">
        <v>0</v>
      </c>
    </row>
    <row r="108" customFormat="false" ht="36" hidden="false" customHeight="false" outlineLevel="0" collapsed="false">
      <c r="A108" s="143" t="s">
        <v>78</v>
      </c>
      <c r="B108" s="144" t="s">
        <v>79</v>
      </c>
      <c r="C108" s="137" t="n">
        <f aca="false">SUM(D108:G108)</f>
        <v>31000</v>
      </c>
      <c r="D108" s="40" t="n">
        <f aca="false">D109</f>
        <v>0</v>
      </c>
      <c r="E108" s="41" t="n">
        <f aca="false">E109</f>
        <v>0</v>
      </c>
      <c r="F108" s="41" t="n">
        <f aca="false">F109</f>
        <v>0</v>
      </c>
      <c r="G108" s="41" t="n">
        <f aca="false">G109</f>
        <v>31000</v>
      </c>
    </row>
    <row r="109" customFormat="false" ht="22.5" hidden="false" customHeight="false" outlineLevel="0" collapsed="false">
      <c r="A109" s="145" t="s">
        <v>80</v>
      </c>
      <c r="B109" s="101" t="s">
        <v>81</v>
      </c>
      <c r="C109" s="39" t="n">
        <f aca="false">SUM(D109:G109)</f>
        <v>31000</v>
      </c>
      <c r="D109" s="40" t="n">
        <f aca="false">D110</f>
        <v>0</v>
      </c>
      <c r="E109" s="41" t="n">
        <f aca="false">E110</f>
        <v>0</v>
      </c>
      <c r="F109" s="41" t="n">
        <f aca="false">F110</f>
        <v>0</v>
      </c>
      <c r="G109" s="41" t="n">
        <f aca="false">G110</f>
        <v>31000</v>
      </c>
    </row>
    <row r="110" customFormat="false" ht="23.25" hidden="false" customHeight="false" outlineLevel="0" collapsed="false">
      <c r="A110" s="81" t="s">
        <v>82</v>
      </c>
      <c r="B110" s="126" t="s">
        <v>83</v>
      </c>
      <c r="C110" s="83" t="n">
        <f aca="false">SUM(D110:G110)</f>
        <v>31000</v>
      </c>
      <c r="D110" s="48"/>
      <c r="E110" s="49"/>
      <c r="F110" s="49"/>
      <c r="G110" s="49" t="n">
        <v>31000</v>
      </c>
    </row>
    <row r="111" customFormat="false" ht="15" hidden="false" customHeight="false" outlineLevel="0" collapsed="false">
      <c r="A111" s="102" t="s">
        <v>84</v>
      </c>
      <c r="B111" s="146" t="s">
        <v>85</v>
      </c>
      <c r="C111" s="104" t="n">
        <f aca="false">SUM(D111:G111)</f>
        <v>2851856.56</v>
      </c>
      <c r="D111" s="105" t="n">
        <f aca="false">D112</f>
        <v>0</v>
      </c>
      <c r="E111" s="106" t="n">
        <f aca="false">E112</f>
        <v>0</v>
      </c>
      <c r="F111" s="106" t="n">
        <f aca="false">F112</f>
        <v>0</v>
      </c>
      <c r="G111" s="106" t="n">
        <f aca="false">G112</f>
        <v>2851856.56</v>
      </c>
    </row>
    <row r="112" customFormat="false" ht="25.5" hidden="false" customHeight="true" outlineLevel="0" collapsed="false">
      <c r="A112" s="102" t="s">
        <v>86</v>
      </c>
      <c r="B112" s="179" t="s">
        <v>87</v>
      </c>
      <c r="C112" s="104" t="n">
        <f aca="false">SUM(D112:G112)</f>
        <v>2851856.56</v>
      </c>
      <c r="D112" s="105" t="n">
        <f aca="false">D113+D116+D119+D124</f>
        <v>0</v>
      </c>
      <c r="E112" s="106" t="n">
        <f aca="false">E113+E116+E119+E124</f>
        <v>0</v>
      </c>
      <c r="F112" s="106" t="n">
        <f aca="false">F113+F116+F119+F124</f>
        <v>0</v>
      </c>
      <c r="G112" s="106" t="n">
        <f aca="false">G113+G116+G119+G124</f>
        <v>2851856.56</v>
      </c>
    </row>
    <row r="113" customFormat="false" ht="21" hidden="true" customHeight="false" outlineLevel="0" collapsed="false">
      <c r="A113" s="148" t="s">
        <v>88</v>
      </c>
      <c r="B113" s="149" t="s">
        <v>89</v>
      </c>
      <c r="C113" s="150" t="n">
        <f aca="false">SUM(D113:G113)</f>
        <v>0</v>
      </c>
      <c r="D113" s="151" t="n">
        <f aca="false">D114</f>
        <v>0</v>
      </c>
      <c r="E113" s="152" t="n">
        <f aca="false">E114</f>
        <v>0</v>
      </c>
      <c r="F113" s="152" t="n">
        <f aca="false">F114</f>
        <v>0</v>
      </c>
      <c r="G113" s="152" t="n">
        <f aca="false">G114</f>
        <v>0</v>
      </c>
    </row>
    <row r="114" customFormat="false" ht="12.75" hidden="true" customHeight="false" outlineLevel="0" collapsed="false">
      <c r="A114" s="153" t="s">
        <v>90</v>
      </c>
      <c r="B114" s="154" t="s">
        <v>91</v>
      </c>
      <c r="C114" s="155" t="n">
        <f aca="false">SUM(D114:G114)</f>
        <v>0</v>
      </c>
      <c r="D114" s="156" t="n">
        <f aca="false">D115</f>
        <v>0</v>
      </c>
      <c r="E114" s="157" t="n">
        <f aca="false">E115</f>
        <v>0</v>
      </c>
      <c r="F114" s="157" t="n">
        <f aca="false">F115</f>
        <v>0</v>
      </c>
      <c r="G114" s="157" t="n">
        <f aca="false">G115</f>
        <v>0</v>
      </c>
    </row>
    <row r="115" customFormat="false" ht="12.75" hidden="true" customHeight="false" outlineLevel="0" collapsed="false">
      <c r="A115" s="153" t="s">
        <v>92</v>
      </c>
      <c r="B115" s="154" t="s">
        <v>93</v>
      </c>
      <c r="C115" s="114" t="n">
        <f aca="false">SUM(D115:G115)</f>
        <v>0</v>
      </c>
      <c r="D115" s="115"/>
      <c r="E115" s="116"/>
      <c r="F115" s="116"/>
      <c r="G115" s="116" t="n">
        <v>0</v>
      </c>
    </row>
    <row r="116" customFormat="false" ht="24" hidden="false" customHeight="false" outlineLevel="0" collapsed="false">
      <c r="A116" s="158" t="s">
        <v>94</v>
      </c>
      <c r="B116" s="144" t="s">
        <v>95</v>
      </c>
      <c r="C116" s="180" t="n">
        <f aca="false">SUM(D116:G116)</f>
        <v>242000</v>
      </c>
      <c r="D116" s="160" t="n">
        <f aca="false">D117</f>
        <v>0</v>
      </c>
      <c r="E116" s="161" t="n">
        <f aca="false">E117</f>
        <v>0</v>
      </c>
      <c r="F116" s="161" t="n">
        <f aca="false">F117</f>
        <v>0</v>
      </c>
      <c r="G116" s="161" t="n">
        <f aca="false">G117</f>
        <v>242000</v>
      </c>
    </row>
    <row r="117" customFormat="false" ht="24" hidden="false" customHeight="false" outlineLevel="0" collapsed="false">
      <c r="A117" s="162" t="s">
        <v>96</v>
      </c>
      <c r="B117" s="163" t="s">
        <v>97</v>
      </c>
      <c r="C117" s="117" t="n">
        <f aca="false">SUM(D117:G117)</f>
        <v>242000</v>
      </c>
      <c r="D117" s="118" t="n">
        <f aca="false">D118</f>
        <v>0</v>
      </c>
      <c r="E117" s="119" t="n">
        <f aca="false">E118</f>
        <v>0</v>
      </c>
      <c r="F117" s="119" t="n">
        <f aca="false">F118</f>
        <v>0</v>
      </c>
      <c r="G117" s="119" t="n">
        <f aca="false">G118</f>
        <v>242000</v>
      </c>
    </row>
    <row r="118" customFormat="false" ht="36" hidden="false" customHeight="false" outlineLevel="0" collapsed="false">
      <c r="A118" s="42" t="s">
        <v>98</v>
      </c>
      <c r="B118" s="163" t="s">
        <v>99</v>
      </c>
      <c r="C118" s="117" t="n">
        <f aca="false">SUM(D118:G118)</f>
        <v>242000</v>
      </c>
      <c r="D118" s="118"/>
      <c r="E118" s="119"/>
      <c r="F118" s="119"/>
      <c r="G118" s="119" t="n">
        <v>242000</v>
      </c>
    </row>
    <row r="119" customFormat="false" ht="22.5" hidden="false" customHeight="true" outlineLevel="0" collapsed="false">
      <c r="A119" s="164" t="s">
        <v>100</v>
      </c>
      <c r="B119" s="165" t="s">
        <v>101</v>
      </c>
      <c r="C119" s="180" t="n">
        <f aca="false">SUM(D119:G119)</f>
        <v>40000</v>
      </c>
      <c r="D119" s="160" t="n">
        <f aca="false">D120+D122</f>
        <v>0</v>
      </c>
      <c r="E119" s="161" t="n">
        <f aca="false">E120+E122</f>
        <v>0</v>
      </c>
      <c r="F119" s="161" t="n">
        <f aca="false">F120+F122</f>
        <v>0</v>
      </c>
      <c r="G119" s="161" t="n">
        <f aca="false">G120+G122</f>
        <v>40000</v>
      </c>
    </row>
    <row r="120" customFormat="false" ht="26.25" hidden="true" customHeight="true" outlineLevel="0" collapsed="false">
      <c r="A120" s="42" t="s">
        <v>102</v>
      </c>
      <c r="B120" s="166" t="s">
        <v>103</v>
      </c>
      <c r="C120" s="167" t="n">
        <f aca="false">SUM(D120:G120)</f>
        <v>0</v>
      </c>
      <c r="D120" s="118" t="n">
        <f aca="false">D121</f>
        <v>0</v>
      </c>
      <c r="E120" s="119" t="n">
        <f aca="false">E121</f>
        <v>0</v>
      </c>
      <c r="F120" s="119" t="n">
        <f aca="false">F121</f>
        <v>0</v>
      </c>
      <c r="G120" s="119" t="n">
        <f aca="false">G121</f>
        <v>0</v>
      </c>
    </row>
    <row r="121" customFormat="false" ht="31.5" hidden="true" customHeight="true" outlineLevel="0" collapsed="false">
      <c r="A121" s="153" t="s">
        <v>104</v>
      </c>
      <c r="B121" s="142" t="s">
        <v>105</v>
      </c>
      <c r="C121" s="167" t="n">
        <f aca="false">SUM(D121:G121)</f>
        <v>0</v>
      </c>
      <c r="D121" s="118"/>
      <c r="E121" s="119"/>
      <c r="F121" s="119"/>
      <c r="G121" s="119"/>
    </row>
    <row r="122" customFormat="false" ht="24.75" hidden="false" customHeight="true" outlineLevel="0" collapsed="false">
      <c r="A122" s="168" t="s">
        <v>106</v>
      </c>
      <c r="B122" s="97" t="s">
        <v>107</v>
      </c>
      <c r="C122" s="117" t="n">
        <f aca="false">SUM(D122:G122)</f>
        <v>40000</v>
      </c>
      <c r="D122" s="118"/>
      <c r="E122" s="119"/>
      <c r="F122" s="119" t="n">
        <f aca="false">F123</f>
        <v>0</v>
      </c>
      <c r="G122" s="119" t="n">
        <f aca="false">G123</f>
        <v>40000</v>
      </c>
    </row>
    <row r="123" customFormat="false" ht="21" hidden="false" customHeight="true" outlineLevel="0" collapsed="false">
      <c r="A123" s="45" t="s">
        <v>108</v>
      </c>
      <c r="B123" s="126" t="s">
        <v>109</v>
      </c>
      <c r="C123" s="117" t="n">
        <f aca="false">SUM(D123:G123)</f>
        <v>40000</v>
      </c>
      <c r="D123" s="118"/>
      <c r="E123" s="119"/>
      <c r="F123" s="119"/>
      <c r="G123" s="119" t="n">
        <v>40000</v>
      </c>
    </row>
    <row r="124" customFormat="false" ht="25.5" hidden="false" customHeight="false" outlineLevel="0" collapsed="false">
      <c r="A124" s="158" t="s">
        <v>110</v>
      </c>
      <c r="B124" s="169" t="s">
        <v>111</v>
      </c>
      <c r="C124" s="180" t="n">
        <f aca="false">SUM(D124:G124)</f>
        <v>2569856.56</v>
      </c>
      <c r="D124" s="160" t="n">
        <f aca="false">D125</f>
        <v>0</v>
      </c>
      <c r="E124" s="161" t="n">
        <f aca="false">E125</f>
        <v>0</v>
      </c>
      <c r="F124" s="161" t="n">
        <f aca="false">F125</f>
        <v>0</v>
      </c>
      <c r="G124" s="161" t="n">
        <f aca="false">G125</f>
        <v>2569856.56</v>
      </c>
    </row>
    <row r="125" customFormat="false" ht="24" hidden="false" customHeight="false" outlineLevel="0" collapsed="false">
      <c r="A125" s="42" t="s">
        <v>112</v>
      </c>
      <c r="B125" s="163" t="s">
        <v>113</v>
      </c>
      <c r="C125" s="117" t="n">
        <f aca="false">SUM(D125:G125)</f>
        <v>2569856.56</v>
      </c>
      <c r="D125" s="118" t="n">
        <f aca="false">D126</f>
        <v>0</v>
      </c>
      <c r="E125" s="119" t="n">
        <f aca="false">E126</f>
        <v>0</v>
      </c>
      <c r="F125" s="129" t="n">
        <f aca="false">F126</f>
        <v>0</v>
      </c>
      <c r="G125" s="129" t="n">
        <f aca="false">G126</f>
        <v>2569856.56</v>
      </c>
    </row>
    <row r="126" customFormat="false" ht="24.75" hidden="false" customHeight="false" outlineLevel="0" collapsed="false">
      <c r="A126" s="45" t="s">
        <v>114</v>
      </c>
      <c r="B126" s="82" t="s">
        <v>115</v>
      </c>
      <c r="C126" s="170" t="n">
        <f aca="false">SUM(D126:G126)</f>
        <v>2569856.56</v>
      </c>
      <c r="D126" s="128"/>
      <c r="E126" s="129"/>
      <c r="F126" s="129"/>
      <c r="G126" s="129" t="n">
        <v>2569856.56</v>
      </c>
    </row>
    <row r="127" customFormat="false" ht="13.5" hidden="false" customHeight="false" outlineLevel="0" collapsed="false">
      <c r="A127" s="171"/>
      <c r="B127" s="172" t="s">
        <v>116</v>
      </c>
      <c r="C127" s="173" t="n">
        <f aca="false">SUM(D127:G127)</f>
        <v>11327156.56</v>
      </c>
      <c r="D127" s="174" t="n">
        <f aca="false">D75+D111</f>
        <v>0</v>
      </c>
      <c r="E127" s="175" t="n">
        <f aca="false">E75+E111</f>
        <v>0</v>
      </c>
      <c r="F127" s="175" t="n">
        <f aca="false">F75+F111</f>
        <v>0</v>
      </c>
      <c r="G127" s="176" t="n">
        <f aca="false">G75+G111</f>
        <v>11327156.56</v>
      </c>
    </row>
    <row r="128" customFormat="false" ht="17.25" hidden="false" customHeight="true" outlineLevel="0" collapsed="false">
      <c r="A128" s="1"/>
      <c r="B128" s="2" t="s">
        <v>0</v>
      </c>
      <c r="C128" s="3"/>
      <c r="D128" s="4" t="s">
        <v>0</v>
      </c>
      <c r="E128" s="4"/>
      <c r="F128" s="4"/>
      <c r="G128" s="4"/>
    </row>
    <row r="129" customFormat="false" ht="12.75" hidden="false" customHeight="false" outlineLevel="0" collapsed="false">
      <c r="A129" s="5"/>
      <c r="B129" s="2" t="s">
        <v>1</v>
      </c>
      <c r="C129" s="6" t="s">
        <v>2</v>
      </c>
      <c r="D129" s="4" t="s">
        <v>1</v>
      </c>
      <c r="E129" s="4"/>
      <c r="F129" s="4"/>
      <c r="G129" s="4"/>
    </row>
    <row r="130" customFormat="false" ht="13.5" hidden="false" customHeight="false" outlineLevel="0" collapsed="false">
      <c r="A130" s="5"/>
      <c r="B130" s="7"/>
      <c r="C130" s="7"/>
      <c r="D130" s="8"/>
      <c r="E130" s="8"/>
      <c r="F130" s="6" t="s">
        <v>3</v>
      </c>
      <c r="G130" s="9"/>
    </row>
    <row r="131" customFormat="false" ht="12.75" hidden="false" customHeight="false" outlineLevel="0" collapsed="false">
      <c r="A131" s="7"/>
      <c r="B131" s="7"/>
      <c r="C131" s="7"/>
      <c r="D131" s="7"/>
      <c r="E131" s="7"/>
      <c r="F131" s="7"/>
      <c r="G131" s="7"/>
    </row>
    <row r="132" customFormat="false" ht="14.25" hidden="false" customHeight="false" outlineLevel="0" collapsed="false">
      <c r="A132" s="10" t="s">
        <v>4</v>
      </c>
      <c r="B132" s="10"/>
      <c r="C132" s="10"/>
      <c r="D132" s="11"/>
      <c r="E132" s="11"/>
      <c r="F132" s="11"/>
      <c r="G132" s="11"/>
    </row>
    <row r="133" customFormat="false" ht="16.5" hidden="false" customHeight="true" outlineLevel="0" collapsed="false">
      <c r="A133" s="10" t="s">
        <v>119</v>
      </c>
      <c r="B133" s="10"/>
      <c r="C133" s="10"/>
      <c r="D133" s="10"/>
      <c r="E133" s="10"/>
      <c r="F133" s="10"/>
      <c r="G133" s="10"/>
    </row>
    <row r="134" customFormat="false" ht="13.5" hidden="false" customHeight="false" outlineLevel="0" collapsed="false">
      <c r="A134" s="13"/>
      <c r="B134" s="13"/>
      <c r="C134" s="13"/>
      <c r="D134" s="13"/>
      <c r="E134" s="13"/>
      <c r="F134" s="13"/>
      <c r="G134" s="14"/>
    </row>
    <row r="135" customFormat="false" ht="13.5" hidden="false" customHeight="true" outlineLevel="0" collapsed="false">
      <c r="A135" s="15" t="s">
        <v>5</v>
      </c>
      <c r="B135" s="16" t="s">
        <v>6</v>
      </c>
      <c r="C135" s="17" t="s">
        <v>7</v>
      </c>
      <c r="D135" s="18" t="s">
        <v>8</v>
      </c>
      <c r="E135" s="18"/>
      <c r="F135" s="18"/>
      <c r="G135" s="18"/>
    </row>
    <row r="136" customFormat="false" ht="13.5" hidden="false" customHeight="false" outlineLevel="0" collapsed="false">
      <c r="A136" s="15"/>
      <c r="B136" s="16"/>
      <c r="C136" s="17"/>
      <c r="D136" s="19" t="s">
        <v>9</v>
      </c>
      <c r="E136" s="20" t="s">
        <v>10</v>
      </c>
      <c r="F136" s="20" t="s">
        <v>11</v>
      </c>
      <c r="G136" s="21" t="s">
        <v>12</v>
      </c>
    </row>
    <row r="137" customFormat="false" ht="13.5" hidden="false" customHeight="false" outlineLevel="0" collapsed="false">
      <c r="A137" s="15"/>
      <c r="B137" s="16"/>
      <c r="C137" s="17"/>
      <c r="D137" s="22" t="s">
        <v>13</v>
      </c>
      <c r="E137" s="23" t="s">
        <v>13</v>
      </c>
      <c r="F137" s="23" t="s">
        <v>13</v>
      </c>
      <c r="G137" s="23" t="s">
        <v>13</v>
      </c>
    </row>
    <row r="138" customFormat="false" ht="13.5" hidden="false" customHeight="false" outlineLevel="0" collapsed="false">
      <c r="A138" s="24" t="s">
        <v>14</v>
      </c>
      <c r="B138" s="25" t="s">
        <v>15</v>
      </c>
      <c r="C138" s="26" t="n">
        <f aca="false">SUM(D138:G138)</f>
        <v>8475300</v>
      </c>
      <c r="D138" s="27" t="n">
        <f aca="false">D139+D153+D161+D167</f>
        <v>0</v>
      </c>
      <c r="E138" s="28" t="n">
        <f aca="false">E139+E153+E161+E167</f>
        <v>0</v>
      </c>
      <c r="F138" s="28" t="n">
        <f aca="false">F139+F153+F161+F167</f>
        <v>0</v>
      </c>
      <c r="G138" s="29" t="n">
        <f aca="false">G139+G144+G149+G153+G161+G167</f>
        <v>8475300</v>
      </c>
    </row>
    <row r="139" customFormat="false" ht="13.5" hidden="false" customHeight="false" outlineLevel="0" collapsed="false">
      <c r="A139" s="30" t="s">
        <v>16</v>
      </c>
      <c r="B139" s="31" t="s">
        <v>17</v>
      </c>
      <c r="C139" s="32" t="n">
        <f aca="false">SUM(D139:G139)</f>
        <v>6010300</v>
      </c>
      <c r="D139" s="33" t="n">
        <f aca="false">D140</f>
        <v>0</v>
      </c>
      <c r="E139" s="34" t="n">
        <f aca="false">E140</f>
        <v>0</v>
      </c>
      <c r="F139" s="34" t="n">
        <f aca="false">F140</f>
        <v>0</v>
      </c>
      <c r="G139" s="34" t="n">
        <f aca="false">G140</f>
        <v>6010300</v>
      </c>
    </row>
    <row r="140" customFormat="false" ht="13.5" hidden="false" customHeight="false" outlineLevel="0" collapsed="false">
      <c r="A140" s="35" t="s">
        <v>18</v>
      </c>
      <c r="B140" s="36" t="s">
        <v>19</v>
      </c>
      <c r="C140" s="32" t="n">
        <f aca="false">SUM(D140:G140)</f>
        <v>6010300</v>
      </c>
      <c r="D140" s="33" t="n">
        <f aca="false">D141+D142</f>
        <v>0</v>
      </c>
      <c r="E140" s="34" t="n">
        <f aca="false">E141+E142</f>
        <v>0</v>
      </c>
      <c r="F140" s="34" t="n">
        <f aca="false">F141+F142</f>
        <v>0</v>
      </c>
      <c r="G140" s="34" t="n">
        <f aca="false">G141+G142+G143</f>
        <v>6010300</v>
      </c>
    </row>
    <row r="141" customFormat="false" ht="45" hidden="false" customHeight="false" outlineLevel="0" collapsed="false">
      <c r="A141" s="37" t="s">
        <v>20</v>
      </c>
      <c r="B141" s="38" t="s">
        <v>21</v>
      </c>
      <c r="C141" s="39" t="n">
        <f aca="false">SUM(D141:G141)</f>
        <v>6010300</v>
      </c>
      <c r="D141" s="40"/>
      <c r="E141" s="41"/>
      <c r="F141" s="41"/>
      <c r="G141" s="41" t="n">
        <v>6010300</v>
      </c>
    </row>
    <row r="142" customFormat="false" ht="0.75" hidden="false" customHeight="true" outlineLevel="0" collapsed="false">
      <c r="A142" s="42" t="s">
        <v>22</v>
      </c>
      <c r="B142" s="43" t="s">
        <v>23</v>
      </c>
      <c r="C142" s="44" t="n">
        <f aca="false">SUM(D142:G142)</f>
        <v>0</v>
      </c>
      <c r="D142" s="40"/>
      <c r="E142" s="41"/>
      <c r="F142" s="41"/>
      <c r="G142" s="41"/>
    </row>
    <row r="143" customFormat="false" ht="34.5" hidden="true" customHeight="false" outlineLevel="0" collapsed="false">
      <c r="A143" s="45" t="s">
        <v>24</v>
      </c>
      <c r="B143" s="46" t="s">
        <v>25</v>
      </c>
      <c r="C143" s="47" t="n">
        <f aca="false">SUM(D143:G143)</f>
        <v>0</v>
      </c>
      <c r="D143" s="48"/>
      <c r="E143" s="49"/>
      <c r="F143" s="49"/>
      <c r="G143" s="49"/>
    </row>
    <row r="144" customFormat="false" ht="27.75" hidden="false" customHeight="false" outlineLevel="0" collapsed="false">
      <c r="A144" s="50" t="s">
        <v>26</v>
      </c>
      <c r="B144" s="51" t="s">
        <v>27</v>
      </c>
      <c r="C144" s="52" t="n">
        <f aca="false">SUM(D144:G144)</f>
        <v>133000</v>
      </c>
      <c r="D144" s="53"/>
      <c r="E144" s="53"/>
      <c r="F144" s="53"/>
      <c r="G144" s="54" t="n">
        <f aca="false">SUM(G145:G148)</f>
        <v>133000</v>
      </c>
    </row>
    <row r="145" customFormat="false" ht="63.75" hidden="false" customHeight="false" outlineLevel="0" collapsed="false">
      <c r="A145" s="55" t="s">
        <v>28</v>
      </c>
      <c r="B145" s="56" t="s">
        <v>29</v>
      </c>
      <c r="C145" s="47" t="n">
        <f aca="false">SUM(D145:G145)</f>
        <v>53506</v>
      </c>
      <c r="D145" s="57"/>
      <c r="E145" s="57"/>
      <c r="F145" s="57"/>
      <c r="G145" s="49" t="n">
        <v>53506</v>
      </c>
    </row>
    <row r="146" customFormat="false" ht="76.5" hidden="false" customHeight="false" outlineLevel="0" collapsed="false">
      <c r="A146" s="58" t="s">
        <v>30</v>
      </c>
      <c r="B146" s="59" t="s">
        <v>31</v>
      </c>
      <c r="C146" s="47" t="n">
        <f aca="false">SUM(D146:G146)</f>
        <v>958</v>
      </c>
      <c r="D146" s="41"/>
      <c r="E146" s="41"/>
      <c r="F146" s="41"/>
      <c r="G146" s="49" t="n">
        <v>958</v>
      </c>
    </row>
    <row r="147" customFormat="false" ht="63.75" hidden="false" customHeight="false" outlineLevel="0" collapsed="false">
      <c r="A147" s="58" t="s">
        <v>32</v>
      </c>
      <c r="B147" s="59" t="s">
        <v>33</v>
      </c>
      <c r="C147" s="47" t="n">
        <f aca="false">SUM(D147:G147)</f>
        <v>74466</v>
      </c>
      <c r="D147" s="41"/>
      <c r="E147" s="41"/>
      <c r="F147" s="41"/>
      <c r="G147" s="49" t="n">
        <v>74466</v>
      </c>
    </row>
    <row r="148" customFormat="false" ht="64.5" hidden="false" customHeight="false" outlineLevel="0" collapsed="false">
      <c r="A148" s="60" t="s">
        <v>34</v>
      </c>
      <c r="B148" s="61" t="s">
        <v>35</v>
      </c>
      <c r="C148" s="47" t="n">
        <f aca="false">SUM(D148:G148)</f>
        <v>4070</v>
      </c>
      <c r="D148" s="49"/>
      <c r="E148" s="49"/>
      <c r="F148" s="49"/>
      <c r="G148" s="49" t="n">
        <v>4070</v>
      </c>
    </row>
    <row r="149" customFormat="false" ht="13.5" hidden="false" customHeight="false" outlineLevel="0" collapsed="false">
      <c r="A149" s="62" t="s">
        <v>36</v>
      </c>
      <c r="B149" s="63" t="s">
        <v>37</v>
      </c>
      <c r="C149" s="64" t="n">
        <f aca="false">SUM(D149:G149)</f>
        <v>4400</v>
      </c>
      <c r="D149" s="65" t="n">
        <f aca="false">D150</f>
        <v>0</v>
      </c>
      <c r="E149" s="66" t="n">
        <f aca="false">E150</f>
        <v>0</v>
      </c>
      <c r="F149" s="66" t="n">
        <f aca="false">F150</f>
        <v>0</v>
      </c>
      <c r="G149" s="64" t="n">
        <f aca="false">G150</f>
        <v>4400</v>
      </c>
    </row>
    <row r="150" customFormat="false" ht="12.75" hidden="false" customHeight="false" outlineLevel="0" collapsed="false">
      <c r="A150" s="67" t="s">
        <v>38</v>
      </c>
      <c r="B150" s="68" t="s">
        <v>39</v>
      </c>
      <c r="C150" s="69" t="n">
        <f aca="false">SUM(D150:G150)</f>
        <v>4400</v>
      </c>
      <c r="D150" s="41"/>
      <c r="E150" s="41"/>
      <c r="F150" s="41"/>
      <c r="G150" s="41" t="n">
        <f aca="false">SUM(G151:G152)</f>
        <v>4400</v>
      </c>
    </row>
    <row r="151" customFormat="false" ht="13.5" hidden="false" customHeight="false" outlineLevel="0" collapsed="false">
      <c r="A151" s="70" t="s">
        <v>40</v>
      </c>
      <c r="B151" s="71" t="s">
        <v>39</v>
      </c>
      <c r="C151" s="49" t="n">
        <f aca="false">SUM(D151:G151)</f>
        <v>4400</v>
      </c>
      <c r="D151" s="49"/>
      <c r="E151" s="49"/>
      <c r="F151" s="49"/>
      <c r="G151" s="49" t="n">
        <v>4400</v>
      </c>
    </row>
    <row r="152" customFormat="false" ht="24.75" hidden="true" customHeight="false" outlineLevel="0" collapsed="false">
      <c r="A152" s="70" t="s">
        <v>41</v>
      </c>
      <c r="B152" s="72" t="s">
        <v>42</v>
      </c>
      <c r="C152" s="49" t="n">
        <f aca="false">SUM(D152:G152)</f>
        <v>0</v>
      </c>
      <c r="D152" s="49"/>
      <c r="E152" s="49"/>
      <c r="F152" s="49"/>
      <c r="G152" s="49"/>
    </row>
    <row r="153" customFormat="false" ht="15" hidden="false" customHeight="false" outlineLevel="0" collapsed="false">
      <c r="A153" s="73" t="s">
        <v>43</v>
      </c>
      <c r="B153" s="74" t="s">
        <v>44</v>
      </c>
      <c r="C153" s="75" t="n">
        <f aca="false">SUM(D153:G153)</f>
        <v>1802000</v>
      </c>
      <c r="D153" s="65" t="n">
        <f aca="false">D154+D156</f>
        <v>0</v>
      </c>
      <c r="E153" s="66" t="n">
        <f aca="false">E154+E156</f>
        <v>0</v>
      </c>
      <c r="F153" s="66" t="n">
        <f aca="false">F154+F156</f>
        <v>0</v>
      </c>
      <c r="G153" s="64" t="n">
        <f aca="false">G154+G156</f>
        <v>1802000</v>
      </c>
    </row>
    <row r="154" customFormat="false" ht="14.25" hidden="false" customHeight="false" outlineLevel="0" collapsed="false">
      <c r="A154" s="76" t="s">
        <v>45</v>
      </c>
      <c r="B154" s="77" t="s">
        <v>46</v>
      </c>
      <c r="C154" s="78" t="n">
        <f aca="false">SUM(D154:G154)</f>
        <v>280000</v>
      </c>
      <c r="D154" s="79" t="n">
        <f aca="false">D155</f>
        <v>0</v>
      </c>
      <c r="E154" s="80" t="n">
        <f aca="false">E155</f>
        <v>0</v>
      </c>
      <c r="F154" s="80" t="n">
        <f aca="false">F155</f>
        <v>0</v>
      </c>
      <c r="G154" s="80" t="n">
        <f aca="false">G155</f>
        <v>280000</v>
      </c>
    </row>
    <row r="155" customFormat="false" ht="36.75" hidden="false" customHeight="false" outlineLevel="0" collapsed="false">
      <c r="A155" s="81" t="s">
        <v>47</v>
      </c>
      <c r="B155" s="82" t="s">
        <v>48</v>
      </c>
      <c r="C155" s="83" t="n">
        <f aca="false">SUM(D155:G155)</f>
        <v>280000</v>
      </c>
      <c r="D155" s="84"/>
      <c r="E155" s="85"/>
      <c r="F155" s="85"/>
      <c r="G155" s="57" t="n">
        <v>280000</v>
      </c>
    </row>
    <row r="156" customFormat="false" ht="15" hidden="false" customHeight="false" outlineLevel="0" collapsed="false">
      <c r="A156" s="86" t="s">
        <v>49</v>
      </c>
      <c r="B156" s="87" t="s">
        <v>50</v>
      </c>
      <c r="C156" s="88" t="n">
        <f aca="false">SUM(D156:G156)</f>
        <v>1522000</v>
      </c>
      <c r="D156" s="89" t="n">
        <f aca="false">D157+D159</f>
        <v>0</v>
      </c>
      <c r="E156" s="90" t="n">
        <f aca="false">E157+E159</f>
        <v>0</v>
      </c>
      <c r="F156" s="90" t="n">
        <f aca="false">F157+F159</f>
        <v>0</v>
      </c>
      <c r="G156" s="90" t="n">
        <f aca="false">G157+G159</f>
        <v>1522000</v>
      </c>
    </row>
    <row r="157" customFormat="false" ht="33.75" hidden="false" customHeight="false" outlineLevel="0" collapsed="false">
      <c r="A157" s="91" t="s">
        <v>51</v>
      </c>
      <c r="B157" s="92" t="s">
        <v>52</v>
      </c>
      <c r="C157" s="93" t="n">
        <f aca="false">SUM(D157:G157)</f>
        <v>1030000</v>
      </c>
      <c r="D157" s="94" t="n">
        <f aca="false">D158</f>
        <v>0</v>
      </c>
      <c r="E157" s="95" t="n">
        <f aca="false">E158</f>
        <v>0</v>
      </c>
      <c r="F157" s="95" t="n">
        <f aca="false">F158</f>
        <v>0</v>
      </c>
      <c r="G157" s="95" t="n">
        <f aca="false">G158</f>
        <v>1030000</v>
      </c>
    </row>
    <row r="158" customFormat="false" ht="45" hidden="false" customHeight="false" outlineLevel="0" collapsed="false">
      <c r="A158" s="96" t="s">
        <v>53</v>
      </c>
      <c r="B158" s="97" t="s">
        <v>54</v>
      </c>
      <c r="C158" s="39" t="n">
        <f aca="false">SUM(D158:G158)</f>
        <v>1030000</v>
      </c>
      <c r="D158" s="98"/>
      <c r="E158" s="57"/>
      <c r="F158" s="57"/>
      <c r="G158" s="57" t="n">
        <v>1030000</v>
      </c>
    </row>
    <row r="159" customFormat="false" ht="33.75" hidden="false" customHeight="false" outlineLevel="0" collapsed="false">
      <c r="A159" s="99" t="s">
        <v>55</v>
      </c>
      <c r="B159" s="100" t="s">
        <v>56</v>
      </c>
      <c r="C159" s="93" t="n">
        <f aca="false">SUM(D159:G159)</f>
        <v>492000</v>
      </c>
      <c r="D159" s="98" t="n">
        <f aca="false">D160</f>
        <v>0</v>
      </c>
      <c r="E159" s="57" t="n">
        <f aca="false">E160</f>
        <v>0</v>
      </c>
      <c r="F159" s="57" t="n">
        <f aca="false">F160</f>
        <v>0</v>
      </c>
      <c r="G159" s="57" t="n">
        <f aca="false">G160</f>
        <v>492000</v>
      </c>
    </row>
    <row r="160" customFormat="false" ht="45.75" hidden="false" customHeight="false" outlineLevel="0" collapsed="false">
      <c r="A160" s="42" t="s">
        <v>57</v>
      </c>
      <c r="B160" s="101" t="s">
        <v>58</v>
      </c>
      <c r="C160" s="83" t="n">
        <f aca="false">SUM(D160:G160)</f>
        <v>492000</v>
      </c>
      <c r="D160" s="98"/>
      <c r="E160" s="57"/>
      <c r="F160" s="57"/>
      <c r="G160" s="57" t="n">
        <v>492000</v>
      </c>
    </row>
    <row r="161" customFormat="false" ht="21.75" hidden="false" customHeight="false" outlineLevel="0" collapsed="false">
      <c r="A161" s="102" t="s">
        <v>59</v>
      </c>
      <c r="B161" s="103" t="s">
        <v>60</v>
      </c>
      <c r="C161" s="104" t="n">
        <f aca="false">SUM(D161:G161)</f>
        <v>494600</v>
      </c>
      <c r="D161" s="105" t="n">
        <f aca="false">D162</f>
        <v>0</v>
      </c>
      <c r="E161" s="106" t="n">
        <f aca="false">E162</f>
        <v>0</v>
      </c>
      <c r="F161" s="106" t="n">
        <f aca="false">F162</f>
        <v>0</v>
      </c>
      <c r="G161" s="106" t="n">
        <f aca="false">G162</f>
        <v>494600</v>
      </c>
    </row>
    <row r="162" customFormat="false" ht="52.5" hidden="false" customHeight="false" outlineLevel="0" collapsed="false">
      <c r="A162" s="107" t="s">
        <v>61</v>
      </c>
      <c r="B162" s="108" t="s">
        <v>62</v>
      </c>
      <c r="C162" s="109" t="n">
        <f aca="false">SUM(D162:G162)</f>
        <v>494600</v>
      </c>
      <c r="D162" s="110" t="n">
        <f aca="false">D163+D165</f>
        <v>0</v>
      </c>
      <c r="E162" s="111" t="n">
        <f aca="false">E163+E165</f>
        <v>0</v>
      </c>
      <c r="F162" s="111" t="n">
        <f aca="false">F163+F165</f>
        <v>0</v>
      </c>
      <c r="G162" s="111" t="n">
        <f aca="false">G163+G165</f>
        <v>494600</v>
      </c>
    </row>
    <row r="163" customFormat="false" ht="42" hidden="false" customHeight="false" outlineLevel="0" collapsed="false">
      <c r="A163" s="112" t="s">
        <v>63</v>
      </c>
      <c r="B163" s="113" t="s">
        <v>64</v>
      </c>
      <c r="C163" s="114" t="n">
        <f aca="false">SUM(D163:G163)</f>
        <v>110000</v>
      </c>
      <c r="D163" s="115" t="n">
        <f aca="false">D164</f>
        <v>0</v>
      </c>
      <c r="E163" s="116" t="n">
        <f aca="false">E164</f>
        <v>0</v>
      </c>
      <c r="F163" s="116" t="n">
        <f aca="false">F164</f>
        <v>0</v>
      </c>
      <c r="G163" s="116" t="n">
        <f aca="false">G164</f>
        <v>110000</v>
      </c>
    </row>
    <row r="164" customFormat="false" ht="45" hidden="false" customHeight="false" outlineLevel="0" collapsed="false">
      <c r="A164" s="42" t="s">
        <v>65</v>
      </c>
      <c r="B164" s="101" t="s">
        <v>66</v>
      </c>
      <c r="C164" s="117" t="n">
        <f aca="false">SUM(D164:G164)</f>
        <v>110000</v>
      </c>
      <c r="D164" s="118"/>
      <c r="E164" s="119"/>
      <c r="F164" s="119"/>
      <c r="G164" s="119" t="n">
        <v>110000</v>
      </c>
    </row>
    <row r="165" customFormat="false" ht="52.5" hidden="false" customHeight="false" outlineLevel="0" collapsed="false">
      <c r="A165" s="120" t="s">
        <v>67</v>
      </c>
      <c r="B165" s="121" t="s">
        <v>68</v>
      </c>
      <c r="C165" s="122" t="n">
        <f aca="false">SUM(D165:G165)</f>
        <v>384600</v>
      </c>
      <c r="D165" s="123" t="n">
        <f aca="false">D166</f>
        <v>0</v>
      </c>
      <c r="E165" s="124" t="n">
        <f aca="false">E166</f>
        <v>0</v>
      </c>
      <c r="F165" s="124" t="n">
        <f aca="false">F166</f>
        <v>0</v>
      </c>
      <c r="G165" s="124" t="n">
        <f aca="false">G166</f>
        <v>384600</v>
      </c>
    </row>
    <row r="166" customFormat="false" ht="45.75" hidden="false" customHeight="false" outlineLevel="0" collapsed="false">
      <c r="A166" s="125" t="n">
        <v>9.63111050351E+019</v>
      </c>
      <c r="B166" s="126" t="s">
        <v>69</v>
      </c>
      <c r="C166" s="127" t="n">
        <f aca="false">SUM(D166:G166)</f>
        <v>384600</v>
      </c>
      <c r="D166" s="128"/>
      <c r="E166" s="129"/>
      <c r="F166" s="129"/>
      <c r="G166" s="129" t="n">
        <v>384600</v>
      </c>
    </row>
    <row r="167" customFormat="false" ht="22.5" hidden="false" customHeight="true" outlineLevel="0" collapsed="false">
      <c r="A167" s="62" t="s">
        <v>70</v>
      </c>
      <c r="B167" s="130" t="s">
        <v>71</v>
      </c>
      <c r="C167" s="131" t="n">
        <f aca="false">G168+G171</f>
        <v>31000</v>
      </c>
      <c r="D167" s="132" t="n">
        <f aca="false">D171</f>
        <v>0</v>
      </c>
      <c r="E167" s="133" t="n">
        <f aca="false">E171</f>
        <v>0</v>
      </c>
      <c r="F167" s="133" t="n">
        <f aca="false">F171</f>
        <v>0</v>
      </c>
      <c r="G167" s="134" t="n">
        <f aca="false">G168+G171</f>
        <v>31000</v>
      </c>
    </row>
    <row r="168" customFormat="false" ht="42" hidden="true" customHeight="false" outlineLevel="0" collapsed="false">
      <c r="A168" s="135" t="s">
        <v>72</v>
      </c>
      <c r="B168" s="136" t="s">
        <v>73</v>
      </c>
      <c r="C168" s="137" t="n">
        <f aca="false">SUM(D168:G168)</f>
        <v>0</v>
      </c>
      <c r="D168" s="138"/>
      <c r="E168" s="139"/>
      <c r="F168" s="139"/>
      <c r="G168" s="140" t="n">
        <f aca="false">G169</f>
        <v>0</v>
      </c>
    </row>
    <row r="169" customFormat="false" ht="42" hidden="true" customHeight="false" outlineLevel="0" collapsed="false">
      <c r="A169" s="141" t="s">
        <v>74</v>
      </c>
      <c r="B169" s="142" t="s">
        <v>75</v>
      </c>
      <c r="C169" s="39" t="n">
        <f aca="false">SUM(D169:G169)</f>
        <v>0</v>
      </c>
      <c r="D169" s="138"/>
      <c r="E169" s="139"/>
      <c r="F169" s="139"/>
      <c r="G169" s="140" t="n">
        <f aca="false">G170</f>
        <v>0</v>
      </c>
    </row>
    <row r="170" customFormat="false" ht="42" hidden="true" customHeight="false" outlineLevel="0" collapsed="false">
      <c r="A170" s="141" t="s">
        <v>76</v>
      </c>
      <c r="B170" s="142" t="s">
        <v>77</v>
      </c>
      <c r="C170" s="83" t="n">
        <f aca="false">SUM(D170:G170)</f>
        <v>0</v>
      </c>
      <c r="D170" s="138"/>
      <c r="E170" s="139"/>
      <c r="F170" s="139"/>
      <c r="G170" s="140" t="n">
        <v>0</v>
      </c>
    </row>
    <row r="171" customFormat="false" ht="36" hidden="false" customHeight="false" outlineLevel="0" collapsed="false">
      <c r="A171" s="143" t="s">
        <v>78</v>
      </c>
      <c r="B171" s="144" t="s">
        <v>79</v>
      </c>
      <c r="C171" s="137" t="n">
        <f aca="false">SUM(D171:G171)</f>
        <v>31000</v>
      </c>
      <c r="D171" s="40" t="n">
        <f aca="false">D172</f>
        <v>0</v>
      </c>
      <c r="E171" s="41" t="n">
        <f aca="false">E172</f>
        <v>0</v>
      </c>
      <c r="F171" s="41" t="n">
        <f aca="false">F172</f>
        <v>0</v>
      </c>
      <c r="G171" s="41" t="n">
        <f aca="false">G172</f>
        <v>31000</v>
      </c>
    </row>
    <row r="172" customFormat="false" ht="22.5" hidden="false" customHeight="false" outlineLevel="0" collapsed="false">
      <c r="A172" s="145" t="s">
        <v>80</v>
      </c>
      <c r="B172" s="101" t="s">
        <v>81</v>
      </c>
      <c r="C172" s="39" t="n">
        <f aca="false">SUM(D172:G172)</f>
        <v>31000</v>
      </c>
      <c r="D172" s="40" t="n">
        <f aca="false">D173</f>
        <v>0</v>
      </c>
      <c r="E172" s="41" t="n">
        <f aca="false">E173</f>
        <v>0</v>
      </c>
      <c r="F172" s="41" t="n">
        <f aca="false">F173</f>
        <v>0</v>
      </c>
      <c r="G172" s="41" t="n">
        <f aca="false">G173</f>
        <v>31000</v>
      </c>
    </row>
    <row r="173" customFormat="false" ht="23.25" hidden="false" customHeight="false" outlineLevel="0" collapsed="false">
      <c r="A173" s="81" t="s">
        <v>82</v>
      </c>
      <c r="B173" s="126" t="s">
        <v>83</v>
      </c>
      <c r="C173" s="83" t="n">
        <f aca="false">SUM(D173:G173)</f>
        <v>31000</v>
      </c>
      <c r="D173" s="48"/>
      <c r="E173" s="49"/>
      <c r="F173" s="49"/>
      <c r="G173" s="49" t="n">
        <v>31000</v>
      </c>
    </row>
    <row r="174" customFormat="false" ht="15" hidden="false" customHeight="false" outlineLevel="0" collapsed="false">
      <c r="A174" s="102" t="s">
        <v>84</v>
      </c>
      <c r="B174" s="146" t="s">
        <v>85</v>
      </c>
      <c r="C174" s="104" t="n">
        <f aca="false">SUM(D174:G174)</f>
        <v>2860926.56</v>
      </c>
      <c r="D174" s="105" t="n">
        <f aca="false">D175</f>
        <v>0</v>
      </c>
      <c r="E174" s="106" t="n">
        <f aca="false">E175</f>
        <v>0</v>
      </c>
      <c r="F174" s="106" t="n">
        <f aca="false">F175</f>
        <v>0</v>
      </c>
      <c r="G174" s="106" t="n">
        <f aca="false">G175</f>
        <v>2860926.56</v>
      </c>
    </row>
    <row r="175" customFormat="false" ht="24.75" hidden="false" customHeight="false" outlineLevel="0" collapsed="false">
      <c r="A175" s="102" t="s">
        <v>86</v>
      </c>
      <c r="B175" s="179" t="s">
        <v>87</v>
      </c>
      <c r="C175" s="104" t="n">
        <f aca="false">SUM(D175:G175)</f>
        <v>2860926.56</v>
      </c>
      <c r="D175" s="105" t="n">
        <f aca="false">D176+D179+D182+D187</f>
        <v>0</v>
      </c>
      <c r="E175" s="106" t="n">
        <f aca="false">E176+E179+E182+E187</f>
        <v>0</v>
      </c>
      <c r="F175" s="106" t="n">
        <f aca="false">F176+F179+F182+F187</f>
        <v>0</v>
      </c>
      <c r="G175" s="106" t="n">
        <f aca="false">G176+G179+G182+G187</f>
        <v>2860926.56</v>
      </c>
    </row>
    <row r="176" customFormat="false" ht="21" hidden="true" customHeight="false" outlineLevel="0" collapsed="false">
      <c r="A176" s="148" t="s">
        <v>88</v>
      </c>
      <c r="B176" s="149" t="s">
        <v>89</v>
      </c>
      <c r="C176" s="150" t="n">
        <f aca="false">SUM(D176:G176)</f>
        <v>0</v>
      </c>
      <c r="D176" s="151" t="n">
        <f aca="false">D177</f>
        <v>0</v>
      </c>
      <c r="E176" s="152" t="n">
        <f aca="false">E177</f>
        <v>0</v>
      </c>
      <c r="F176" s="152" t="n">
        <f aca="false">F177</f>
        <v>0</v>
      </c>
      <c r="G176" s="152" t="n">
        <f aca="false">G177</f>
        <v>0</v>
      </c>
    </row>
    <row r="177" customFormat="false" ht="12.75" hidden="true" customHeight="false" outlineLevel="0" collapsed="false">
      <c r="A177" s="153" t="s">
        <v>90</v>
      </c>
      <c r="B177" s="154" t="s">
        <v>91</v>
      </c>
      <c r="C177" s="155" t="n">
        <f aca="false">SUM(D177:G177)</f>
        <v>0</v>
      </c>
      <c r="D177" s="156" t="n">
        <f aca="false">D178</f>
        <v>0</v>
      </c>
      <c r="E177" s="157" t="n">
        <f aca="false">E178</f>
        <v>0</v>
      </c>
      <c r="F177" s="157" t="n">
        <f aca="false">F178</f>
        <v>0</v>
      </c>
      <c r="G177" s="157" t="n">
        <f aca="false">G178</f>
        <v>0</v>
      </c>
    </row>
    <row r="178" customFormat="false" ht="12.75" hidden="true" customHeight="false" outlineLevel="0" collapsed="false">
      <c r="A178" s="153" t="s">
        <v>92</v>
      </c>
      <c r="B178" s="154" t="s">
        <v>93</v>
      </c>
      <c r="C178" s="114" t="n">
        <f aca="false">SUM(D178:G178)</f>
        <v>0</v>
      </c>
      <c r="D178" s="115"/>
      <c r="E178" s="116"/>
      <c r="F178" s="116"/>
      <c r="G178" s="116" t="n">
        <v>0</v>
      </c>
    </row>
    <row r="179" customFormat="false" ht="24" hidden="false" customHeight="false" outlineLevel="0" collapsed="false">
      <c r="A179" s="158" t="s">
        <v>94</v>
      </c>
      <c r="B179" s="144" t="s">
        <v>95</v>
      </c>
      <c r="C179" s="180" t="n">
        <f aca="false">SUM(D179:G179)</f>
        <v>242000</v>
      </c>
      <c r="D179" s="160" t="n">
        <f aca="false">D180</f>
        <v>0</v>
      </c>
      <c r="E179" s="161" t="n">
        <f aca="false">E180</f>
        <v>0</v>
      </c>
      <c r="F179" s="161" t="n">
        <f aca="false">F180</f>
        <v>0</v>
      </c>
      <c r="G179" s="161" t="n">
        <f aca="false">G180</f>
        <v>242000</v>
      </c>
    </row>
    <row r="180" customFormat="false" ht="24" hidden="false" customHeight="false" outlineLevel="0" collapsed="false">
      <c r="A180" s="162" t="s">
        <v>96</v>
      </c>
      <c r="B180" s="163" t="s">
        <v>97</v>
      </c>
      <c r="C180" s="117" t="n">
        <f aca="false">SUM(D180:G180)</f>
        <v>242000</v>
      </c>
      <c r="D180" s="118" t="n">
        <f aca="false">D181</f>
        <v>0</v>
      </c>
      <c r="E180" s="119" t="n">
        <f aca="false">E181</f>
        <v>0</v>
      </c>
      <c r="F180" s="119" t="n">
        <f aca="false">F181</f>
        <v>0</v>
      </c>
      <c r="G180" s="119" t="n">
        <f aca="false">G181</f>
        <v>242000</v>
      </c>
    </row>
    <row r="181" customFormat="false" ht="36" hidden="false" customHeight="false" outlineLevel="0" collapsed="false">
      <c r="A181" s="42" t="s">
        <v>98</v>
      </c>
      <c r="B181" s="163" t="s">
        <v>99</v>
      </c>
      <c r="C181" s="117" t="n">
        <f aca="false">SUM(D181:G181)</f>
        <v>242000</v>
      </c>
      <c r="D181" s="118"/>
      <c r="E181" s="119"/>
      <c r="F181" s="119"/>
      <c r="G181" s="119" t="n">
        <v>242000</v>
      </c>
    </row>
    <row r="182" customFormat="false" ht="14.25" hidden="false" customHeight="false" outlineLevel="0" collapsed="false">
      <c r="A182" s="164" t="s">
        <v>100</v>
      </c>
      <c r="B182" s="165" t="s">
        <v>101</v>
      </c>
      <c r="C182" s="180" t="n">
        <f aca="false">SUM(D182:G182)</f>
        <v>49070</v>
      </c>
      <c r="D182" s="160" t="n">
        <f aca="false">D183+D185</f>
        <v>0</v>
      </c>
      <c r="E182" s="161" t="n">
        <f aca="false">E183+E185</f>
        <v>0</v>
      </c>
      <c r="F182" s="161" t="n">
        <f aca="false">F183+F185</f>
        <v>0</v>
      </c>
      <c r="G182" s="161" t="n">
        <f aca="false">G183+G185</f>
        <v>49070</v>
      </c>
    </row>
    <row r="183" customFormat="false" ht="21" hidden="true" customHeight="false" outlineLevel="0" collapsed="false">
      <c r="A183" s="42" t="s">
        <v>102</v>
      </c>
      <c r="B183" s="166" t="s">
        <v>103</v>
      </c>
      <c r="C183" s="167" t="n">
        <f aca="false">SUM(D183:G183)</f>
        <v>0</v>
      </c>
      <c r="D183" s="118" t="n">
        <f aca="false">D184</f>
        <v>0</v>
      </c>
      <c r="E183" s="119" t="n">
        <f aca="false">E184</f>
        <v>0</v>
      </c>
      <c r="F183" s="119" t="n">
        <f aca="false">F184</f>
        <v>0</v>
      </c>
      <c r="G183" s="119" t="n">
        <f aca="false">G184</f>
        <v>0</v>
      </c>
    </row>
    <row r="184" customFormat="false" ht="31.5" hidden="true" customHeight="false" outlineLevel="0" collapsed="false">
      <c r="A184" s="153" t="s">
        <v>104</v>
      </c>
      <c r="B184" s="142" t="s">
        <v>105</v>
      </c>
      <c r="C184" s="167" t="n">
        <f aca="false">SUM(D184:G184)</f>
        <v>0</v>
      </c>
      <c r="D184" s="118"/>
      <c r="E184" s="119"/>
      <c r="F184" s="119"/>
      <c r="G184" s="119"/>
    </row>
    <row r="185" customFormat="false" ht="15" hidden="false" customHeight="false" outlineLevel="0" collapsed="false">
      <c r="A185" s="168" t="s">
        <v>106</v>
      </c>
      <c r="B185" s="97" t="s">
        <v>107</v>
      </c>
      <c r="C185" s="117" t="n">
        <f aca="false">SUM(D185:G185)</f>
        <v>49070</v>
      </c>
      <c r="D185" s="118"/>
      <c r="E185" s="119"/>
      <c r="F185" s="119" t="n">
        <f aca="false">F186</f>
        <v>0</v>
      </c>
      <c r="G185" s="119" t="n">
        <f aca="false">G186</f>
        <v>49070</v>
      </c>
    </row>
    <row r="186" customFormat="false" ht="15" hidden="false" customHeight="false" outlineLevel="0" collapsed="false">
      <c r="A186" s="45" t="s">
        <v>108</v>
      </c>
      <c r="B186" s="126" t="s">
        <v>109</v>
      </c>
      <c r="C186" s="117" t="n">
        <f aca="false">SUM(D186:G186)</f>
        <v>49070</v>
      </c>
      <c r="D186" s="118"/>
      <c r="E186" s="119"/>
      <c r="F186" s="119"/>
      <c r="G186" s="119" t="n">
        <v>49070</v>
      </c>
    </row>
    <row r="187" customFormat="false" ht="25.5" hidden="false" customHeight="false" outlineLevel="0" collapsed="false">
      <c r="A187" s="158" t="s">
        <v>110</v>
      </c>
      <c r="B187" s="169" t="s">
        <v>111</v>
      </c>
      <c r="C187" s="180" t="n">
        <f aca="false">SUM(D187:G187)</f>
        <v>2569856.56</v>
      </c>
      <c r="D187" s="160" t="n">
        <f aca="false">D188</f>
        <v>0</v>
      </c>
      <c r="E187" s="161" t="n">
        <f aca="false">E188</f>
        <v>0</v>
      </c>
      <c r="F187" s="161" t="n">
        <f aca="false">F188</f>
        <v>0</v>
      </c>
      <c r="G187" s="161" t="n">
        <f aca="false">G188</f>
        <v>2569856.56</v>
      </c>
    </row>
    <row r="188" customFormat="false" ht="24" hidden="false" customHeight="false" outlineLevel="0" collapsed="false">
      <c r="A188" s="42" t="s">
        <v>112</v>
      </c>
      <c r="B188" s="163" t="s">
        <v>113</v>
      </c>
      <c r="C188" s="117" t="n">
        <f aca="false">SUM(D188:G188)</f>
        <v>2569856.56</v>
      </c>
      <c r="D188" s="118" t="n">
        <f aca="false">D189</f>
        <v>0</v>
      </c>
      <c r="E188" s="119" t="n">
        <f aca="false">E189</f>
        <v>0</v>
      </c>
      <c r="F188" s="129" t="n">
        <f aca="false">F189</f>
        <v>0</v>
      </c>
      <c r="G188" s="129" t="n">
        <f aca="false">G189</f>
        <v>2569856.56</v>
      </c>
    </row>
    <row r="189" customFormat="false" ht="24.75" hidden="false" customHeight="false" outlineLevel="0" collapsed="false">
      <c r="A189" s="45" t="s">
        <v>114</v>
      </c>
      <c r="B189" s="82" t="s">
        <v>115</v>
      </c>
      <c r="C189" s="170" t="n">
        <f aca="false">SUM(D189:G189)</f>
        <v>2569856.56</v>
      </c>
      <c r="D189" s="128"/>
      <c r="E189" s="129"/>
      <c r="F189" s="129"/>
      <c r="G189" s="129" t="n">
        <v>2569856.56</v>
      </c>
    </row>
    <row r="190" customFormat="false" ht="18.75" hidden="false" customHeight="true" outlineLevel="0" collapsed="false">
      <c r="A190" s="171"/>
      <c r="B190" s="172" t="s">
        <v>116</v>
      </c>
      <c r="C190" s="173" t="n">
        <f aca="false">SUM(D190:G190)</f>
        <v>11336226.56</v>
      </c>
      <c r="D190" s="174" t="n">
        <f aca="false">D138+D174</f>
        <v>0</v>
      </c>
      <c r="E190" s="175" t="n">
        <f aca="false">E138+E174</f>
        <v>0</v>
      </c>
      <c r="F190" s="175" t="n">
        <f aca="false">F138+F174</f>
        <v>0</v>
      </c>
      <c r="G190" s="176" t="n">
        <f aca="false">G138+G174</f>
        <v>11336226.56</v>
      </c>
    </row>
    <row r="191" customFormat="false" ht="12.75" hidden="false" customHeight="false" outlineLevel="0" collapsed="false">
      <c r="A191" s="1"/>
      <c r="B191" s="2" t="s">
        <v>0</v>
      </c>
      <c r="C191" s="3"/>
      <c r="D191" s="4" t="s">
        <v>0</v>
      </c>
      <c r="E191" s="4"/>
      <c r="F191" s="4"/>
      <c r="G191" s="4"/>
    </row>
    <row r="192" customFormat="false" ht="12.75" hidden="false" customHeight="false" outlineLevel="0" collapsed="false">
      <c r="A192" s="5"/>
      <c r="B192" s="2" t="s">
        <v>1</v>
      </c>
      <c r="C192" s="6" t="s">
        <v>2</v>
      </c>
      <c r="D192" s="4" t="s">
        <v>1</v>
      </c>
      <c r="E192" s="4"/>
      <c r="F192" s="4"/>
      <c r="G192" s="4"/>
    </row>
    <row r="193" customFormat="false" ht="13.5" hidden="false" customHeight="false" outlineLevel="0" collapsed="false">
      <c r="A193" s="5"/>
      <c r="B193" s="7"/>
      <c r="C193" s="7"/>
      <c r="D193" s="8"/>
      <c r="E193" s="8"/>
      <c r="F193" s="6" t="s">
        <v>3</v>
      </c>
      <c r="G193" s="9"/>
    </row>
    <row r="194" customFormat="false" ht="12.75" hidden="false" customHeight="false" outlineLevel="0" collapsed="false">
      <c r="A194" s="7"/>
      <c r="B194" s="7"/>
      <c r="C194" s="7"/>
      <c r="D194" s="7"/>
      <c r="E194" s="7"/>
      <c r="F194" s="7"/>
      <c r="G194" s="7"/>
    </row>
    <row r="195" customFormat="false" ht="14.25" hidden="false" customHeight="false" outlineLevel="0" collapsed="false">
      <c r="A195" s="10" t="s">
        <v>4</v>
      </c>
      <c r="B195" s="10"/>
      <c r="C195" s="10"/>
      <c r="D195" s="11"/>
      <c r="E195" s="11"/>
      <c r="F195" s="11"/>
      <c r="G195" s="11"/>
    </row>
    <row r="196" customFormat="false" ht="14.25" hidden="false" customHeight="false" outlineLevel="0" collapsed="false">
      <c r="A196" s="10" t="s">
        <v>120</v>
      </c>
      <c r="B196" s="10"/>
      <c r="C196" s="10"/>
      <c r="D196" s="10"/>
      <c r="E196" s="10"/>
      <c r="F196" s="10"/>
      <c r="G196" s="10"/>
    </row>
    <row r="197" customFormat="false" ht="13.5" hidden="false" customHeight="false" outlineLevel="0" collapsed="false">
      <c r="A197" s="13"/>
      <c r="B197" s="13"/>
      <c r="C197" s="13"/>
      <c r="D197" s="13"/>
      <c r="E197" s="13"/>
      <c r="F197" s="13"/>
      <c r="G197" s="14"/>
    </row>
    <row r="198" customFormat="false" ht="13.5" hidden="false" customHeight="true" outlineLevel="0" collapsed="false">
      <c r="A198" s="15" t="s">
        <v>5</v>
      </c>
      <c r="B198" s="16" t="s">
        <v>6</v>
      </c>
      <c r="C198" s="17" t="s">
        <v>7</v>
      </c>
      <c r="D198" s="18" t="s">
        <v>8</v>
      </c>
      <c r="E198" s="18"/>
      <c r="F198" s="18"/>
      <c r="G198" s="18"/>
    </row>
    <row r="199" customFormat="false" ht="13.5" hidden="false" customHeight="false" outlineLevel="0" collapsed="false">
      <c r="A199" s="15"/>
      <c r="B199" s="16"/>
      <c r="C199" s="17"/>
      <c r="D199" s="19" t="s">
        <v>9</v>
      </c>
      <c r="E199" s="20" t="s">
        <v>10</v>
      </c>
      <c r="F199" s="20" t="s">
        <v>11</v>
      </c>
      <c r="G199" s="21" t="s">
        <v>12</v>
      </c>
    </row>
    <row r="200" customFormat="false" ht="13.5" hidden="false" customHeight="false" outlineLevel="0" collapsed="false">
      <c r="A200" s="15"/>
      <c r="B200" s="16"/>
      <c r="C200" s="17"/>
      <c r="D200" s="22" t="s">
        <v>13</v>
      </c>
      <c r="E200" s="23" t="s">
        <v>13</v>
      </c>
      <c r="F200" s="23" t="s">
        <v>13</v>
      </c>
      <c r="G200" s="23" t="s">
        <v>13</v>
      </c>
    </row>
    <row r="201" customFormat="false" ht="13.5" hidden="false" customHeight="false" outlineLevel="0" collapsed="false">
      <c r="A201" s="24" t="s">
        <v>14</v>
      </c>
      <c r="B201" s="25" t="s">
        <v>15</v>
      </c>
      <c r="C201" s="26" t="n">
        <f aca="false">SUM(D201:G201)</f>
        <v>8475300</v>
      </c>
      <c r="D201" s="27" t="n">
        <f aca="false">D202+D216+D224+D230</f>
        <v>0</v>
      </c>
      <c r="E201" s="28" t="n">
        <f aca="false">E202+E216+E224+E230</f>
        <v>0</v>
      </c>
      <c r="F201" s="28" t="n">
        <f aca="false">F202+F216+F224+F230</f>
        <v>0</v>
      </c>
      <c r="G201" s="29" t="n">
        <f aca="false">G202+G207+G212+G216+G224+G230</f>
        <v>8475300</v>
      </c>
    </row>
    <row r="202" customFormat="false" ht="13.5" hidden="false" customHeight="false" outlineLevel="0" collapsed="false">
      <c r="A202" s="30" t="s">
        <v>16</v>
      </c>
      <c r="B202" s="31" t="s">
        <v>17</v>
      </c>
      <c r="C202" s="32" t="n">
        <f aca="false">SUM(D202:G202)</f>
        <v>6010300</v>
      </c>
      <c r="D202" s="33" t="n">
        <f aca="false">D203</f>
        <v>0</v>
      </c>
      <c r="E202" s="34" t="n">
        <f aca="false">E203</f>
        <v>0</v>
      </c>
      <c r="F202" s="34" t="n">
        <f aca="false">F203</f>
        <v>0</v>
      </c>
      <c r="G202" s="34" t="n">
        <f aca="false">G203</f>
        <v>6010300</v>
      </c>
    </row>
    <row r="203" customFormat="false" ht="13.5" hidden="false" customHeight="false" outlineLevel="0" collapsed="false">
      <c r="A203" s="35" t="s">
        <v>18</v>
      </c>
      <c r="B203" s="36" t="s">
        <v>19</v>
      </c>
      <c r="C203" s="32" t="n">
        <f aca="false">SUM(D203:G203)</f>
        <v>6010300</v>
      </c>
      <c r="D203" s="33" t="n">
        <f aca="false">D204+D205</f>
        <v>0</v>
      </c>
      <c r="E203" s="34" t="n">
        <f aca="false">E204+E205</f>
        <v>0</v>
      </c>
      <c r="F203" s="34" t="n">
        <f aca="false">F204+F205</f>
        <v>0</v>
      </c>
      <c r="G203" s="34" t="n">
        <f aca="false">G204+G205+G206</f>
        <v>6010300</v>
      </c>
    </row>
    <row r="204" customFormat="false" ht="45" hidden="false" customHeight="false" outlineLevel="0" collapsed="false">
      <c r="A204" s="37" t="s">
        <v>20</v>
      </c>
      <c r="B204" s="38" t="s">
        <v>21</v>
      </c>
      <c r="C204" s="39" t="n">
        <f aca="false">SUM(D204:G204)</f>
        <v>6010300</v>
      </c>
      <c r="D204" s="40"/>
      <c r="E204" s="41"/>
      <c r="F204" s="41"/>
      <c r="G204" s="41" t="n">
        <v>6010300</v>
      </c>
    </row>
    <row r="205" customFormat="false" ht="0.75" hidden="false" customHeight="true" outlineLevel="0" collapsed="false">
      <c r="A205" s="42" t="s">
        <v>22</v>
      </c>
      <c r="B205" s="43" t="s">
        <v>23</v>
      </c>
      <c r="C205" s="44" t="n">
        <f aca="false">SUM(D205:G205)</f>
        <v>0</v>
      </c>
      <c r="D205" s="40"/>
      <c r="E205" s="41"/>
      <c r="F205" s="41"/>
      <c r="G205" s="41"/>
    </row>
    <row r="206" customFormat="false" ht="34.5" hidden="true" customHeight="false" outlineLevel="0" collapsed="false">
      <c r="A206" s="45" t="s">
        <v>24</v>
      </c>
      <c r="B206" s="46" t="s">
        <v>25</v>
      </c>
      <c r="C206" s="47" t="n">
        <f aca="false">SUM(D206:G206)</f>
        <v>0</v>
      </c>
      <c r="D206" s="48"/>
      <c r="E206" s="49"/>
      <c r="F206" s="49"/>
      <c r="G206" s="49"/>
    </row>
    <row r="207" customFormat="false" ht="27.75" hidden="false" customHeight="false" outlineLevel="0" collapsed="false">
      <c r="A207" s="50" t="s">
        <v>26</v>
      </c>
      <c r="B207" s="51" t="s">
        <v>27</v>
      </c>
      <c r="C207" s="52" t="n">
        <f aca="false">SUM(D207:G207)</f>
        <v>133000</v>
      </c>
      <c r="D207" s="53"/>
      <c r="E207" s="53"/>
      <c r="F207" s="53"/>
      <c r="G207" s="54" t="n">
        <f aca="false">SUM(G208:G211)</f>
        <v>133000</v>
      </c>
    </row>
    <row r="208" customFormat="false" ht="57" hidden="false" customHeight="true" outlineLevel="0" collapsed="false">
      <c r="A208" s="55" t="s">
        <v>28</v>
      </c>
      <c r="B208" s="56" t="s">
        <v>29</v>
      </c>
      <c r="C208" s="47" t="n">
        <f aca="false">SUM(D208:G208)</f>
        <v>53506</v>
      </c>
      <c r="D208" s="57"/>
      <c r="E208" s="57"/>
      <c r="F208" s="57"/>
      <c r="G208" s="49" t="n">
        <v>53506</v>
      </c>
    </row>
    <row r="209" customFormat="false" ht="69" hidden="false" customHeight="true" outlineLevel="0" collapsed="false">
      <c r="A209" s="58" t="s">
        <v>30</v>
      </c>
      <c r="B209" s="59" t="s">
        <v>31</v>
      </c>
      <c r="C209" s="47" t="n">
        <f aca="false">SUM(D209:G209)</f>
        <v>958</v>
      </c>
      <c r="D209" s="41"/>
      <c r="E209" s="41"/>
      <c r="F209" s="41"/>
      <c r="G209" s="49" t="n">
        <v>958</v>
      </c>
    </row>
    <row r="210" customFormat="false" ht="54" hidden="false" customHeight="true" outlineLevel="0" collapsed="false">
      <c r="A210" s="58" t="s">
        <v>32</v>
      </c>
      <c r="B210" s="59" t="s">
        <v>33</v>
      </c>
      <c r="C210" s="47" t="n">
        <f aca="false">SUM(D210:G210)</f>
        <v>74466</v>
      </c>
      <c r="D210" s="41"/>
      <c r="E210" s="41"/>
      <c r="F210" s="41"/>
      <c r="G210" s="49" t="n">
        <v>74466</v>
      </c>
    </row>
    <row r="211" customFormat="false" ht="57" hidden="false" customHeight="true" outlineLevel="0" collapsed="false">
      <c r="A211" s="60" t="s">
        <v>34</v>
      </c>
      <c r="B211" s="61" t="s">
        <v>35</v>
      </c>
      <c r="C211" s="47" t="n">
        <f aca="false">SUM(D211:G211)</f>
        <v>4070</v>
      </c>
      <c r="D211" s="49"/>
      <c r="E211" s="49"/>
      <c r="F211" s="49"/>
      <c r="G211" s="49" t="n">
        <v>4070</v>
      </c>
    </row>
    <row r="212" customFormat="false" ht="21.75" hidden="false" customHeight="true" outlineLevel="0" collapsed="false">
      <c r="A212" s="62" t="s">
        <v>36</v>
      </c>
      <c r="B212" s="63" t="s">
        <v>37</v>
      </c>
      <c r="C212" s="64" t="n">
        <f aca="false">SUM(D212:G212)</f>
        <v>4400</v>
      </c>
      <c r="D212" s="65" t="n">
        <f aca="false">D213</f>
        <v>0</v>
      </c>
      <c r="E212" s="66" t="n">
        <f aca="false">E213</f>
        <v>0</v>
      </c>
      <c r="F212" s="66" t="n">
        <f aca="false">F213</f>
        <v>0</v>
      </c>
      <c r="G212" s="64" t="n">
        <f aca="false">G213</f>
        <v>4400</v>
      </c>
    </row>
    <row r="213" customFormat="false" ht="18" hidden="false" customHeight="true" outlineLevel="0" collapsed="false">
      <c r="A213" s="67" t="s">
        <v>38</v>
      </c>
      <c r="B213" s="68" t="s">
        <v>39</v>
      </c>
      <c r="C213" s="69" t="n">
        <f aca="false">SUM(D213:G213)</f>
        <v>4400</v>
      </c>
      <c r="D213" s="41"/>
      <c r="E213" s="41"/>
      <c r="F213" s="41"/>
      <c r="G213" s="41" t="n">
        <f aca="false">SUM(G214:G215)</f>
        <v>4400</v>
      </c>
    </row>
    <row r="214" customFormat="false" ht="20.25" hidden="false" customHeight="true" outlineLevel="0" collapsed="false">
      <c r="A214" s="70" t="s">
        <v>40</v>
      </c>
      <c r="B214" s="71" t="s">
        <v>39</v>
      </c>
      <c r="C214" s="49" t="n">
        <f aca="false">SUM(D214:G214)</f>
        <v>4400</v>
      </c>
      <c r="D214" s="49"/>
      <c r="E214" s="49"/>
      <c r="F214" s="49"/>
      <c r="G214" s="49" t="n">
        <v>4400</v>
      </c>
    </row>
    <row r="215" customFormat="false" ht="24.75" hidden="true" customHeight="false" outlineLevel="0" collapsed="false">
      <c r="A215" s="70" t="s">
        <v>41</v>
      </c>
      <c r="B215" s="72" t="s">
        <v>42</v>
      </c>
      <c r="C215" s="49" t="n">
        <f aca="false">SUM(D215:G215)</f>
        <v>0</v>
      </c>
      <c r="D215" s="49"/>
      <c r="E215" s="49"/>
      <c r="F215" s="49"/>
      <c r="G215" s="49"/>
    </row>
    <row r="216" customFormat="false" ht="19.5" hidden="false" customHeight="true" outlineLevel="0" collapsed="false">
      <c r="A216" s="73" t="s">
        <v>43</v>
      </c>
      <c r="B216" s="74" t="s">
        <v>44</v>
      </c>
      <c r="C216" s="75" t="n">
        <f aca="false">SUM(D216:G216)</f>
        <v>1802000</v>
      </c>
      <c r="D216" s="65" t="n">
        <f aca="false">D217+D219</f>
        <v>0</v>
      </c>
      <c r="E216" s="66" t="n">
        <f aca="false">E217+E219</f>
        <v>0</v>
      </c>
      <c r="F216" s="66" t="n">
        <f aca="false">F217+F219</f>
        <v>0</v>
      </c>
      <c r="G216" s="64" t="n">
        <f aca="false">G217+G219</f>
        <v>1802000</v>
      </c>
    </row>
    <row r="217" customFormat="false" ht="18.75" hidden="false" customHeight="true" outlineLevel="0" collapsed="false">
      <c r="A217" s="76" t="s">
        <v>45</v>
      </c>
      <c r="B217" s="77" t="s">
        <v>46</v>
      </c>
      <c r="C217" s="78" t="n">
        <f aca="false">SUM(D217:G217)</f>
        <v>280000</v>
      </c>
      <c r="D217" s="79" t="n">
        <f aca="false">D218</f>
        <v>0</v>
      </c>
      <c r="E217" s="80" t="n">
        <f aca="false">E218</f>
        <v>0</v>
      </c>
      <c r="F217" s="80" t="n">
        <f aca="false">F218</f>
        <v>0</v>
      </c>
      <c r="G217" s="80" t="n">
        <f aca="false">G218</f>
        <v>280000</v>
      </c>
    </row>
    <row r="218" customFormat="false" ht="36.75" hidden="false" customHeight="false" outlineLevel="0" collapsed="false">
      <c r="A218" s="81" t="s">
        <v>47</v>
      </c>
      <c r="B218" s="82" t="s">
        <v>48</v>
      </c>
      <c r="C218" s="83" t="n">
        <f aca="false">SUM(D218:G218)</f>
        <v>280000</v>
      </c>
      <c r="D218" s="84"/>
      <c r="E218" s="85"/>
      <c r="F218" s="85"/>
      <c r="G218" s="57" t="n">
        <v>280000</v>
      </c>
    </row>
    <row r="219" customFormat="false" ht="15" hidden="false" customHeight="false" outlineLevel="0" collapsed="false">
      <c r="A219" s="86" t="s">
        <v>49</v>
      </c>
      <c r="B219" s="87" t="s">
        <v>50</v>
      </c>
      <c r="C219" s="88" t="n">
        <f aca="false">SUM(D219:G219)</f>
        <v>1522000</v>
      </c>
      <c r="D219" s="89" t="n">
        <f aca="false">D220+D222</f>
        <v>0</v>
      </c>
      <c r="E219" s="90" t="n">
        <f aca="false">E220+E222</f>
        <v>0</v>
      </c>
      <c r="F219" s="90" t="n">
        <f aca="false">F220+F222</f>
        <v>0</v>
      </c>
      <c r="G219" s="90" t="n">
        <f aca="false">G220+G222</f>
        <v>1522000</v>
      </c>
    </row>
    <row r="220" customFormat="false" ht="33.75" hidden="false" customHeight="false" outlineLevel="0" collapsed="false">
      <c r="A220" s="91" t="s">
        <v>51</v>
      </c>
      <c r="B220" s="92" t="s">
        <v>52</v>
      </c>
      <c r="C220" s="93" t="n">
        <f aca="false">SUM(D220:G220)</f>
        <v>1030000</v>
      </c>
      <c r="D220" s="94" t="n">
        <f aca="false">D221</f>
        <v>0</v>
      </c>
      <c r="E220" s="95" t="n">
        <f aca="false">E221</f>
        <v>0</v>
      </c>
      <c r="F220" s="95" t="n">
        <f aca="false">F221</f>
        <v>0</v>
      </c>
      <c r="G220" s="95" t="n">
        <f aca="false">G221</f>
        <v>1030000</v>
      </c>
    </row>
    <row r="221" customFormat="false" ht="45" hidden="false" customHeight="false" outlineLevel="0" collapsed="false">
      <c r="A221" s="96" t="s">
        <v>53</v>
      </c>
      <c r="B221" s="97" t="s">
        <v>54</v>
      </c>
      <c r="C221" s="39" t="n">
        <f aca="false">SUM(D221:G221)</f>
        <v>1030000</v>
      </c>
      <c r="D221" s="98"/>
      <c r="E221" s="57"/>
      <c r="F221" s="57"/>
      <c r="G221" s="57" t="n">
        <v>1030000</v>
      </c>
    </row>
    <row r="222" customFormat="false" ht="33.75" hidden="false" customHeight="false" outlineLevel="0" collapsed="false">
      <c r="A222" s="99" t="s">
        <v>55</v>
      </c>
      <c r="B222" s="100" t="s">
        <v>56</v>
      </c>
      <c r="C222" s="93" t="n">
        <f aca="false">SUM(D222:G222)</f>
        <v>492000</v>
      </c>
      <c r="D222" s="98" t="n">
        <f aca="false">D223</f>
        <v>0</v>
      </c>
      <c r="E222" s="57" t="n">
        <f aca="false">E223</f>
        <v>0</v>
      </c>
      <c r="F222" s="57" t="n">
        <f aca="false">F223</f>
        <v>0</v>
      </c>
      <c r="G222" s="57" t="n">
        <f aca="false">G223</f>
        <v>492000</v>
      </c>
    </row>
    <row r="223" customFormat="false" ht="45.75" hidden="false" customHeight="false" outlineLevel="0" collapsed="false">
      <c r="A223" s="42" t="s">
        <v>57</v>
      </c>
      <c r="B223" s="101" t="s">
        <v>58</v>
      </c>
      <c r="C223" s="83" t="n">
        <f aca="false">SUM(D223:G223)</f>
        <v>492000</v>
      </c>
      <c r="D223" s="98"/>
      <c r="E223" s="57"/>
      <c r="F223" s="57"/>
      <c r="G223" s="57" t="n">
        <v>492000</v>
      </c>
    </row>
    <row r="224" customFormat="false" ht="21.75" hidden="false" customHeight="false" outlineLevel="0" collapsed="false">
      <c r="A224" s="102" t="s">
        <v>59</v>
      </c>
      <c r="B224" s="103" t="s">
        <v>60</v>
      </c>
      <c r="C224" s="104" t="n">
        <f aca="false">SUM(D224:G224)</f>
        <v>494600</v>
      </c>
      <c r="D224" s="105" t="n">
        <f aca="false">D225</f>
        <v>0</v>
      </c>
      <c r="E224" s="106" t="n">
        <f aca="false">E225</f>
        <v>0</v>
      </c>
      <c r="F224" s="106" t="n">
        <f aca="false">F225</f>
        <v>0</v>
      </c>
      <c r="G224" s="106" t="n">
        <f aca="false">G225</f>
        <v>494600</v>
      </c>
    </row>
    <row r="225" customFormat="false" ht="52.5" hidden="false" customHeight="false" outlineLevel="0" collapsed="false">
      <c r="A225" s="107" t="s">
        <v>61</v>
      </c>
      <c r="B225" s="108" t="s">
        <v>62</v>
      </c>
      <c r="C225" s="109" t="n">
        <f aca="false">SUM(D225:G225)</f>
        <v>494600</v>
      </c>
      <c r="D225" s="110" t="n">
        <f aca="false">D226+D228</f>
        <v>0</v>
      </c>
      <c r="E225" s="111" t="n">
        <f aca="false">E226+E228</f>
        <v>0</v>
      </c>
      <c r="F225" s="111" t="n">
        <f aca="false">F226+F228</f>
        <v>0</v>
      </c>
      <c r="G225" s="111" t="n">
        <f aca="false">G226+G228</f>
        <v>494600</v>
      </c>
    </row>
    <row r="226" customFormat="false" ht="42" hidden="false" customHeight="false" outlineLevel="0" collapsed="false">
      <c r="A226" s="112" t="s">
        <v>63</v>
      </c>
      <c r="B226" s="113" t="s">
        <v>64</v>
      </c>
      <c r="C226" s="114" t="n">
        <f aca="false">SUM(D226:G226)</f>
        <v>110000</v>
      </c>
      <c r="D226" s="115" t="n">
        <f aca="false">D227</f>
        <v>0</v>
      </c>
      <c r="E226" s="116" t="n">
        <f aca="false">E227</f>
        <v>0</v>
      </c>
      <c r="F226" s="116" t="n">
        <f aca="false">F227</f>
        <v>0</v>
      </c>
      <c r="G226" s="116" t="n">
        <f aca="false">G227</f>
        <v>110000</v>
      </c>
    </row>
    <row r="227" customFormat="false" ht="45" hidden="false" customHeight="false" outlineLevel="0" collapsed="false">
      <c r="A227" s="42" t="s">
        <v>65</v>
      </c>
      <c r="B227" s="101" t="s">
        <v>66</v>
      </c>
      <c r="C227" s="117" t="n">
        <f aca="false">SUM(D227:G227)</f>
        <v>110000</v>
      </c>
      <c r="D227" s="118"/>
      <c r="E227" s="119"/>
      <c r="F227" s="119"/>
      <c r="G227" s="119" t="n">
        <v>110000</v>
      </c>
    </row>
    <row r="228" customFormat="false" ht="52.5" hidden="false" customHeight="false" outlineLevel="0" collapsed="false">
      <c r="A228" s="120" t="s">
        <v>67</v>
      </c>
      <c r="B228" s="121" t="s">
        <v>68</v>
      </c>
      <c r="C228" s="122" t="n">
        <f aca="false">SUM(D228:G228)</f>
        <v>384600</v>
      </c>
      <c r="D228" s="123" t="n">
        <f aca="false">D229</f>
        <v>0</v>
      </c>
      <c r="E228" s="124" t="n">
        <f aca="false">E229</f>
        <v>0</v>
      </c>
      <c r="F228" s="124" t="n">
        <f aca="false">F229</f>
        <v>0</v>
      </c>
      <c r="G228" s="124" t="n">
        <f aca="false">G229</f>
        <v>384600</v>
      </c>
    </row>
    <row r="229" customFormat="false" ht="45.75" hidden="false" customHeight="false" outlineLevel="0" collapsed="false">
      <c r="A229" s="125" t="n">
        <v>9.63111050351E+019</v>
      </c>
      <c r="B229" s="126" t="s">
        <v>69</v>
      </c>
      <c r="C229" s="127" t="n">
        <f aca="false">SUM(D229:G229)</f>
        <v>384600</v>
      </c>
      <c r="D229" s="128"/>
      <c r="E229" s="129"/>
      <c r="F229" s="129"/>
      <c r="G229" s="129" t="n">
        <v>384600</v>
      </c>
    </row>
    <row r="230" customFormat="false" ht="19.5" hidden="false" customHeight="true" outlineLevel="0" collapsed="false">
      <c r="A230" s="62" t="s">
        <v>70</v>
      </c>
      <c r="B230" s="130" t="s">
        <v>71</v>
      </c>
      <c r="C230" s="131" t="n">
        <f aca="false">G231+G234</f>
        <v>31000</v>
      </c>
      <c r="D230" s="132" t="n">
        <f aca="false">D234</f>
        <v>0</v>
      </c>
      <c r="E230" s="133" t="n">
        <f aca="false">E234</f>
        <v>0</v>
      </c>
      <c r="F230" s="133" t="n">
        <f aca="false">F234</f>
        <v>0</v>
      </c>
      <c r="G230" s="134" t="n">
        <f aca="false">G231+G234</f>
        <v>31000</v>
      </c>
    </row>
    <row r="231" customFormat="false" ht="42" hidden="true" customHeight="false" outlineLevel="0" collapsed="false">
      <c r="A231" s="135" t="s">
        <v>72</v>
      </c>
      <c r="B231" s="136" t="s">
        <v>73</v>
      </c>
      <c r="C231" s="137" t="n">
        <f aca="false">SUM(D231:G231)</f>
        <v>0</v>
      </c>
      <c r="D231" s="138"/>
      <c r="E231" s="139"/>
      <c r="F231" s="139"/>
      <c r="G231" s="140" t="n">
        <f aca="false">G232</f>
        <v>0</v>
      </c>
    </row>
    <row r="232" customFormat="false" ht="42" hidden="true" customHeight="false" outlineLevel="0" collapsed="false">
      <c r="A232" s="141" t="s">
        <v>74</v>
      </c>
      <c r="B232" s="142" t="s">
        <v>75</v>
      </c>
      <c r="C232" s="39" t="n">
        <f aca="false">SUM(D232:G232)</f>
        <v>0</v>
      </c>
      <c r="D232" s="138"/>
      <c r="E232" s="139"/>
      <c r="F232" s="139"/>
      <c r="G232" s="140" t="n">
        <f aca="false">G233</f>
        <v>0</v>
      </c>
    </row>
    <row r="233" customFormat="false" ht="42" hidden="true" customHeight="false" outlineLevel="0" collapsed="false">
      <c r="A233" s="141" t="s">
        <v>76</v>
      </c>
      <c r="B233" s="142" t="s">
        <v>77</v>
      </c>
      <c r="C233" s="83" t="n">
        <f aca="false">SUM(D233:G233)</f>
        <v>0</v>
      </c>
      <c r="D233" s="138"/>
      <c r="E233" s="139"/>
      <c r="F233" s="139"/>
      <c r="G233" s="140" t="n">
        <v>0</v>
      </c>
    </row>
    <row r="234" customFormat="false" ht="36" hidden="false" customHeight="false" outlineLevel="0" collapsed="false">
      <c r="A234" s="143" t="s">
        <v>78</v>
      </c>
      <c r="B234" s="144" t="s">
        <v>79</v>
      </c>
      <c r="C234" s="137" t="n">
        <f aca="false">SUM(D234:G234)</f>
        <v>31000</v>
      </c>
      <c r="D234" s="40" t="n">
        <f aca="false">D235</f>
        <v>0</v>
      </c>
      <c r="E234" s="41" t="n">
        <f aca="false">E235</f>
        <v>0</v>
      </c>
      <c r="F234" s="41" t="n">
        <f aca="false">F235</f>
        <v>0</v>
      </c>
      <c r="G234" s="41" t="n">
        <f aca="false">G235</f>
        <v>31000</v>
      </c>
    </row>
    <row r="235" customFormat="false" ht="22.5" hidden="false" customHeight="false" outlineLevel="0" collapsed="false">
      <c r="A235" s="145" t="s">
        <v>80</v>
      </c>
      <c r="B235" s="101" t="s">
        <v>81</v>
      </c>
      <c r="C235" s="39" t="n">
        <f aca="false">SUM(D235:G235)</f>
        <v>31000</v>
      </c>
      <c r="D235" s="40" t="n">
        <f aca="false">D236</f>
        <v>0</v>
      </c>
      <c r="E235" s="41" t="n">
        <f aca="false">E236</f>
        <v>0</v>
      </c>
      <c r="F235" s="41" t="n">
        <f aca="false">F236</f>
        <v>0</v>
      </c>
      <c r="G235" s="41" t="n">
        <f aca="false">G236</f>
        <v>31000</v>
      </c>
    </row>
    <row r="236" customFormat="false" ht="23.25" hidden="false" customHeight="false" outlineLevel="0" collapsed="false">
      <c r="A236" s="81" t="s">
        <v>82</v>
      </c>
      <c r="B236" s="126" t="s">
        <v>83</v>
      </c>
      <c r="C236" s="83" t="n">
        <f aca="false">SUM(D236:G236)</f>
        <v>31000</v>
      </c>
      <c r="D236" s="48"/>
      <c r="E236" s="49"/>
      <c r="F236" s="49"/>
      <c r="G236" s="49" t="n">
        <v>31000</v>
      </c>
    </row>
    <row r="237" customFormat="false" ht="15" hidden="false" customHeight="false" outlineLevel="0" collapsed="false">
      <c r="A237" s="102" t="s">
        <v>84</v>
      </c>
      <c r="B237" s="146" t="s">
        <v>85</v>
      </c>
      <c r="C237" s="104" t="n">
        <f aca="false">SUM(D237:G237)</f>
        <v>2260206.59</v>
      </c>
      <c r="D237" s="105" t="n">
        <f aca="false">D238</f>
        <v>0</v>
      </c>
      <c r="E237" s="106" t="n">
        <f aca="false">E238</f>
        <v>0</v>
      </c>
      <c r="F237" s="106" t="n">
        <f aca="false">F238</f>
        <v>0</v>
      </c>
      <c r="G237" s="106" t="n">
        <f aca="false">G238</f>
        <v>2260206.59</v>
      </c>
    </row>
    <row r="238" customFormat="false" ht="24" hidden="false" customHeight="true" outlineLevel="0" collapsed="false">
      <c r="A238" s="102" t="s">
        <v>86</v>
      </c>
      <c r="B238" s="179" t="s">
        <v>87</v>
      </c>
      <c r="C238" s="104" t="n">
        <f aca="false">SUM(D238:G238)</f>
        <v>2260206.59</v>
      </c>
      <c r="D238" s="105" t="n">
        <f aca="false">D239+D242+D245+D250</f>
        <v>0</v>
      </c>
      <c r="E238" s="106" t="n">
        <f aca="false">E239+E242+E245+E250</f>
        <v>0</v>
      </c>
      <c r="F238" s="106" t="n">
        <f aca="false">F239+F242+F245+F250</f>
        <v>0</v>
      </c>
      <c r="G238" s="106" t="n">
        <f aca="false">G239+G242+G245+G250</f>
        <v>2260206.59</v>
      </c>
    </row>
    <row r="239" customFormat="false" ht="21" hidden="true" customHeight="false" outlineLevel="0" collapsed="false">
      <c r="A239" s="148" t="s">
        <v>88</v>
      </c>
      <c r="B239" s="149" t="s">
        <v>89</v>
      </c>
      <c r="C239" s="150" t="n">
        <f aca="false">SUM(D239:G239)</f>
        <v>0</v>
      </c>
      <c r="D239" s="151" t="n">
        <f aca="false">D240</f>
        <v>0</v>
      </c>
      <c r="E239" s="152" t="n">
        <f aca="false">E240</f>
        <v>0</v>
      </c>
      <c r="F239" s="152" t="n">
        <f aca="false">F240</f>
        <v>0</v>
      </c>
      <c r="G239" s="152" t="n">
        <f aca="false">G240</f>
        <v>0</v>
      </c>
    </row>
    <row r="240" customFormat="false" ht="12.75" hidden="true" customHeight="false" outlineLevel="0" collapsed="false">
      <c r="A240" s="153" t="s">
        <v>90</v>
      </c>
      <c r="B240" s="154" t="s">
        <v>91</v>
      </c>
      <c r="C240" s="155" t="n">
        <f aca="false">SUM(D240:G240)</f>
        <v>0</v>
      </c>
      <c r="D240" s="156" t="n">
        <f aca="false">D241</f>
        <v>0</v>
      </c>
      <c r="E240" s="157" t="n">
        <f aca="false">E241</f>
        <v>0</v>
      </c>
      <c r="F240" s="157" t="n">
        <f aca="false">F241</f>
        <v>0</v>
      </c>
      <c r="G240" s="157" t="n">
        <f aca="false">G241</f>
        <v>0</v>
      </c>
    </row>
    <row r="241" customFormat="false" ht="12.75" hidden="true" customHeight="false" outlineLevel="0" collapsed="false">
      <c r="A241" s="153" t="s">
        <v>92</v>
      </c>
      <c r="B241" s="154" t="s">
        <v>93</v>
      </c>
      <c r="C241" s="114" t="n">
        <f aca="false">SUM(D241:G241)</f>
        <v>0</v>
      </c>
      <c r="D241" s="115"/>
      <c r="E241" s="116"/>
      <c r="F241" s="116"/>
      <c r="G241" s="116" t="n">
        <v>0</v>
      </c>
    </row>
    <row r="242" customFormat="false" ht="24" hidden="false" customHeight="false" outlineLevel="0" collapsed="false">
      <c r="A242" s="158" t="s">
        <v>94</v>
      </c>
      <c r="B242" s="144" t="s">
        <v>95</v>
      </c>
      <c r="C242" s="180" t="n">
        <f aca="false">SUM(D242:G242)</f>
        <v>242000</v>
      </c>
      <c r="D242" s="160" t="n">
        <f aca="false">D243</f>
        <v>0</v>
      </c>
      <c r="E242" s="161" t="n">
        <f aca="false">E243</f>
        <v>0</v>
      </c>
      <c r="F242" s="161" t="n">
        <f aca="false">F243</f>
        <v>0</v>
      </c>
      <c r="G242" s="161" t="n">
        <f aca="false">G243</f>
        <v>242000</v>
      </c>
    </row>
    <row r="243" customFormat="false" ht="24" hidden="false" customHeight="false" outlineLevel="0" collapsed="false">
      <c r="A243" s="162" t="s">
        <v>96</v>
      </c>
      <c r="B243" s="163" t="s">
        <v>97</v>
      </c>
      <c r="C243" s="117" t="n">
        <f aca="false">SUM(D243:G243)</f>
        <v>242000</v>
      </c>
      <c r="D243" s="118" t="n">
        <f aca="false">D244</f>
        <v>0</v>
      </c>
      <c r="E243" s="119" t="n">
        <f aca="false">E244</f>
        <v>0</v>
      </c>
      <c r="F243" s="119" t="n">
        <f aca="false">F244</f>
        <v>0</v>
      </c>
      <c r="G243" s="119" t="n">
        <f aca="false">G244</f>
        <v>242000</v>
      </c>
    </row>
    <row r="244" customFormat="false" ht="36" hidden="false" customHeight="false" outlineLevel="0" collapsed="false">
      <c r="A244" s="42" t="s">
        <v>98</v>
      </c>
      <c r="B244" s="163" t="s">
        <v>99</v>
      </c>
      <c r="C244" s="117" t="n">
        <f aca="false">SUM(D244:G244)</f>
        <v>242000</v>
      </c>
      <c r="D244" s="118"/>
      <c r="E244" s="119"/>
      <c r="F244" s="119"/>
      <c r="G244" s="119" t="n">
        <v>242000</v>
      </c>
    </row>
    <row r="245" customFormat="false" ht="14.25" hidden="false" customHeight="false" outlineLevel="0" collapsed="false">
      <c r="A245" s="164" t="s">
        <v>100</v>
      </c>
      <c r="B245" s="165" t="s">
        <v>101</v>
      </c>
      <c r="C245" s="180" t="n">
        <f aca="false">SUM(D245:G245)</f>
        <v>49070</v>
      </c>
      <c r="D245" s="160" t="n">
        <f aca="false">D246+D248</f>
        <v>0</v>
      </c>
      <c r="E245" s="161" t="n">
        <f aca="false">E246+E248</f>
        <v>0</v>
      </c>
      <c r="F245" s="161" t="n">
        <f aca="false">F246+F248</f>
        <v>0</v>
      </c>
      <c r="G245" s="161" t="n">
        <f aca="false">G246+G248</f>
        <v>49070</v>
      </c>
    </row>
    <row r="246" customFormat="false" ht="21" hidden="true" customHeight="false" outlineLevel="0" collapsed="false">
      <c r="A246" s="42" t="s">
        <v>102</v>
      </c>
      <c r="B246" s="166" t="s">
        <v>103</v>
      </c>
      <c r="C246" s="167" t="n">
        <f aca="false">SUM(D246:G246)</f>
        <v>0</v>
      </c>
      <c r="D246" s="118" t="n">
        <f aca="false">D247</f>
        <v>0</v>
      </c>
      <c r="E246" s="119" t="n">
        <f aca="false">E247</f>
        <v>0</v>
      </c>
      <c r="F246" s="119" t="n">
        <f aca="false">F247</f>
        <v>0</v>
      </c>
      <c r="G246" s="119" t="n">
        <f aca="false">G247</f>
        <v>0</v>
      </c>
    </row>
    <row r="247" customFormat="false" ht="31.5" hidden="true" customHeight="false" outlineLevel="0" collapsed="false">
      <c r="A247" s="153" t="s">
        <v>104</v>
      </c>
      <c r="B247" s="142" t="s">
        <v>105</v>
      </c>
      <c r="C247" s="167" t="n">
        <f aca="false">SUM(D247:G247)</f>
        <v>0</v>
      </c>
      <c r="D247" s="118"/>
      <c r="E247" s="119"/>
      <c r="F247" s="119"/>
      <c r="G247" s="119"/>
    </row>
    <row r="248" customFormat="false" ht="15" hidden="false" customHeight="false" outlineLevel="0" collapsed="false">
      <c r="A248" s="168" t="s">
        <v>106</v>
      </c>
      <c r="B248" s="97" t="s">
        <v>107</v>
      </c>
      <c r="C248" s="117" t="n">
        <f aca="false">SUM(D248:G248)</f>
        <v>49070</v>
      </c>
      <c r="D248" s="118"/>
      <c r="E248" s="119"/>
      <c r="F248" s="119" t="n">
        <f aca="false">F249</f>
        <v>0</v>
      </c>
      <c r="G248" s="119" t="n">
        <f aca="false">G249</f>
        <v>49070</v>
      </c>
    </row>
    <row r="249" customFormat="false" ht="15" hidden="false" customHeight="false" outlineLevel="0" collapsed="false">
      <c r="A249" s="45" t="s">
        <v>108</v>
      </c>
      <c r="B249" s="126" t="s">
        <v>109</v>
      </c>
      <c r="C249" s="117" t="n">
        <f aca="false">SUM(D249:G249)</f>
        <v>49070</v>
      </c>
      <c r="D249" s="118"/>
      <c r="E249" s="119"/>
      <c r="F249" s="119"/>
      <c r="G249" s="119" t="n">
        <v>49070</v>
      </c>
    </row>
    <row r="250" customFormat="false" ht="25.5" hidden="false" customHeight="false" outlineLevel="0" collapsed="false">
      <c r="A250" s="158" t="s">
        <v>110</v>
      </c>
      <c r="B250" s="169" t="s">
        <v>111</v>
      </c>
      <c r="C250" s="180" t="n">
        <f aca="false">SUM(D250:G250)</f>
        <v>1969136.59</v>
      </c>
      <c r="D250" s="160" t="n">
        <f aca="false">D251</f>
        <v>0</v>
      </c>
      <c r="E250" s="161" t="n">
        <f aca="false">E251</f>
        <v>0</v>
      </c>
      <c r="F250" s="161" t="n">
        <f aca="false">F251</f>
        <v>0</v>
      </c>
      <c r="G250" s="161" t="n">
        <f aca="false">G251</f>
        <v>1969136.59</v>
      </c>
    </row>
    <row r="251" customFormat="false" ht="24" hidden="false" customHeight="false" outlineLevel="0" collapsed="false">
      <c r="A251" s="42" t="s">
        <v>112</v>
      </c>
      <c r="B251" s="163" t="s">
        <v>113</v>
      </c>
      <c r="C251" s="117" t="n">
        <f aca="false">SUM(D251:G251)</f>
        <v>1969136.59</v>
      </c>
      <c r="D251" s="118" t="n">
        <f aca="false">D252</f>
        <v>0</v>
      </c>
      <c r="E251" s="119" t="n">
        <f aca="false">E252</f>
        <v>0</v>
      </c>
      <c r="F251" s="129" t="n">
        <f aca="false">F252</f>
        <v>0</v>
      </c>
      <c r="G251" s="129" t="n">
        <f aca="false">G252</f>
        <v>1969136.59</v>
      </c>
    </row>
    <row r="252" customFormat="false" ht="24.75" hidden="false" customHeight="false" outlineLevel="0" collapsed="false">
      <c r="A252" s="45" t="s">
        <v>114</v>
      </c>
      <c r="B252" s="82" t="s">
        <v>115</v>
      </c>
      <c r="C252" s="170" t="n">
        <f aca="false">SUM(D252:G252)</f>
        <v>1969136.59</v>
      </c>
      <c r="D252" s="128"/>
      <c r="E252" s="129"/>
      <c r="F252" s="129"/>
      <c r="G252" s="129" t="n">
        <v>1969136.59</v>
      </c>
    </row>
    <row r="253" customFormat="false" ht="17.25" hidden="false" customHeight="true" outlineLevel="0" collapsed="false">
      <c r="A253" s="171"/>
      <c r="B253" s="172" t="s">
        <v>116</v>
      </c>
      <c r="C253" s="173" t="n">
        <f aca="false">SUM(D253:G253)</f>
        <v>10735506.59</v>
      </c>
      <c r="D253" s="174" t="n">
        <f aca="false">D201+D237</f>
        <v>0</v>
      </c>
      <c r="E253" s="175" t="n">
        <f aca="false">E201+E237</f>
        <v>0</v>
      </c>
      <c r="F253" s="175" t="n">
        <f aca="false">F201+F237</f>
        <v>0</v>
      </c>
      <c r="G253" s="176" t="n">
        <f aca="false">G201+G237</f>
        <v>10735506.59</v>
      </c>
    </row>
    <row r="254" customFormat="false" ht="12.75" hidden="false" customHeight="false" outlineLevel="0" collapsed="false">
      <c r="A254" s="1"/>
      <c r="B254" s="2" t="s">
        <v>0</v>
      </c>
      <c r="C254" s="3"/>
      <c r="D254" s="4" t="s">
        <v>0</v>
      </c>
      <c r="E254" s="4"/>
      <c r="F254" s="4"/>
      <c r="G254" s="4"/>
    </row>
    <row r="255" customFormat="false" ht="12.75" hidden="false" customHeight="false" outlineLevel="0" collapsed="false">
      <c r="A255" s="5"/>
      <c r="B255" s="2" t="s">
        <v>1</v>
      </c>
      <c r="C255" s="6" t="s">
        <v>2</v>
      </c>
      <c r="D255" s="4" t="s">
        <v>1</v>
      </c>
      <c r="E255" s="4"/>
      <c r="F255" s="4"/>
      <c r="G255" s="4"/>
    </row>
    <row r="256" customFormat="false" ht="13.5" hidden="false" customHeight="false" outlineLevel="0" collapsed="false">
      <c r="A256" s="5"/>
      <c r="B256" s="7"/>
      <c r="C256" s="7"/>
      <c r="D256" s="8"/>
      <c r="E256" s="8"/>
      <c r="F256" s="6" t="s">
        <v>3</v>
      </c>
      <c r="G256" s="9"/>
    </row>
    <row r="257" customFormat="false" ht="12.75" hidden="false" customHeight="false" outlineLevel="0" collapsed="false">
      <c r="A257" s="7"/>
      <c r="B257" s="7"/>
      <c r="C257" s="7"/>
      <c r="D257" s="7"/>
      <c r="E257" s="7"/>
      <c r="F257" s="7"/>
      <c r="G257" s="7"/>
    </row>
    <row r="258" customFormat="false" ht="14.25" hidden="false" customHeight="false" outlineLevel="0" collapsed="false">
      <c r="A258" s="10" t="s">
        <v>4</v>
      </c>
      <c r="B258" s="10"/>
      <c r="C258" s="10"/>
      <c r="D258" s="11"/>
      <c r="E258" s="11"/>
      <c r="F258" s="11"/>
      <c r="G258" s="11"/>
    </row>
    <row r="259" customFormat="false" ht="14.25" hidden="false" customHeight="false" outlineLevel="0" collapsed="false">
      <c r="A259" s="10" t="s">
        <v>121</v>
      </c>
      <c r="B259" s="10"/>
      <c r="C259" s="10"/>
      <c r="D259" s="10"/>
      <c r="E259" s="10"/>
      <c r="F259" s="10"/>
      <c r="G259" s="10"/>
    </row>
    <row r="260" customFormat="false" ht="13.5" hidden="false" customHeight="false" outlineLevel="0" collapsed="false">
      <c r="A260" s="13"/>
      <c r="B260" s="13"/>
      <c r="C260" s="13"/>
      <c r="D260" s="13"/>
      <c r="E260" s="13"/>
      <c r="F260" s="13"/>
      <c r="G260" s="14"/>
    </row>
    <row r="261" customFormat="false" ht="13.5" hidden="false" customHeight="true" outlineLevel="0" collapsed="false">
      <c r="A261" s="15" t="s">
        <v>5</v>
      </c>
      <c r="B261" s="16" t="s">
        <v>6</v>
      </c>
      <c r="C261" s="17" t="s">
        <v>7</v>
      </c>
      <c r="D261" s="18" t="s">
        <v>8</v>
      </c>
      <c r="E261" s="18"/>
      <c r="F261" s="18"/>
      <c r="G261" s="18"/>
    </row>
    <row r="262" customFormat="false" ht="13.5" hidden="false" customHeight="false" outlineLevel="0" collapsed="false">
      <c r="A262" s="15"/>
      <c r="B262" s="16"/>
      <c r="C262" s="17"/>
      <c r="D262" s="19" t="s">
        <v>9</v>
      </c>
      <c r="E262" s="20" t="s">
        <v>10</v>
      </c>
      <c r="F262" s="20" t="s">
        <v>11</v>
      </c>
      <c r="G262" s="21" t="s">
        <v>12</v>
      </c>
    </row>
    <row r="263" customFormat="false" ht="13.5" hidden="false" customHeight="false" outlineLevel="0" collapsed="false">
      <c r="A263" s="15"/>
      <c r="B263" s="16"/>
      <c r="C263" s="17"/>
      <c r="D263" s="22" t="s">
        <v>13</v>
      </c>
      <c r="E263" s="23" t="s">
        <v>13</v>
      </c>
      <c r="F263" s="23" t="s">
        <v>13</v>
      </c>
      <c r="G263" s="23" t="s">
        <v>13</v>
      </c>
    </row>
    <row r="264" customFormat="false" ht="13.5" hidden="false" customHeight="false" outlineLevel="0" collapsed="false">
      <c r="A264" s="24" t="s">
        <v>14</v>
      </c>
      <c r="B264" s="25" t="s">
        <v>15</v>
      </c>
      <c r="C264" s="26" t="n">
        <f aca="false">SUM(D264:G264)</f>
        <v>8475300</v>
      </c>
      <c r="D264" s="27" t="n">
        <f aca="false">D265+D279+D287+D293</f>
        <v>0</v>
      </c>
      <c r="E264" s="28" t="n">
        <f aca="false">E265+E279+E287+E293</f>
        <v>0</v>
      </c>
      <c r="F264" s="28" t="n">
        <f aca="false">F265+F279+F287+F293</f>
        <v>0</v>
      </c>
      <c r="G264" s="29" t="n">
        <f aca="false">G265+G270+G275+G279+G287+G293</f>
        <v>8475300</v>
      </c>
    </row>
    <row r="265" customFormat="false" ht="13.5" hidden="false" customHeight="false" outlineLevel="0" collapsed="false">
      <c r="A265" s="30" t="s">
        <v>16</v>
      </c>
      <c r="B265" s="31" t="s">
        <v>17</v>
      </c>
      <c r="C265" s="32" t="n">
        <f aca="false">SUM(D265:G265)</f>
        <v>6010300</v>
      </c>
      <c r="D265" s="33" t="n">
        <f aca="false">D266</f>
        <v>0</v>
      </c>
      <c r="E265" s="34" t="n">
        <f aca="false">E266</f>
        <v>0</v>
      </c>
      <c r="F265" s="34" t="n">
        <f aca="false">F266</f>
        <v>0</v>
      </c>
      <c r="G265" s="34" t="n">
        <f aca="false">G266</f>
        <v>6010300</v>
      </c>
    </row>
    <row r="266" customFormat="false" ht="13.5" hidden="false" customHeight="false" outlineLevel="0" collapsed="false">
      <c r="A266" s="35" t="s">
        <v>18</v>
      </c>
      <c r="B266" s="36" t="s">
        <v>19</v>
      </c>
      <c r="C266" s="32" t="n">
        <f aca="false">SUM(D266:G266)</f>
        <v>6010300</v>
      </c>
      <c r="D266" s="33" t="n">
        <f aca="false">D267+D268</f>
        <v>0</v>
      </c>
      <c r="E266" s="34" t="n">
        <f aca="false">E267+E268</f>
        <v>0</v>
      </c>
      <c r="F266" s="34" t="n">
        <f aca="false">F267+F268</f>
        <v>0</v>
      </c>
      <c r="G266" s="34" t="n">
        <f aca="false">G267+G268+G269</f>
        <v>6010300</v>
      </c>
    </row>
    <row r="267" customFormat="false" ht="45" hidden="false" customHeight="false" outlineLevel="0" collapsed="false">
      <c r="A267" s="37" t="s">
        <v>20</v>
      </c>
      <c r="B267" s="38" t="s">
        <v>21</v>
      </c>
      <c r="C267" s="39" t="n">
        <f aca="false">SUM(D267:G267)</f>
        <v>6010300</v>
      </c>
      <c r="D267" s="40"/>
      <c r="E267" s="41"/>
      <c r="F267" s="41"/>
      <c r="G267" s="41" t="n">
        <v>6010300</v>
      </c>
    </row>
    <row r="268" customFormat="false" ht="0.75" hidden="false" customHeight="true" outlineLevel="0" collapsed="false">
      <c r="A268" s="42" t="s">
        <v>22</v>
      </c>
      <c r="B268" s="43" t="s">
        <v>23</v>
      </c>
      <c r="C268" s="44" t="n">
        <f aca="false">SUM(D268:G268)</f>
        <v>0</v>
      </c>
      <c r="D268" s="40"/>
      <c r="E268" s="41"/>
      <c r="F268" s="41"/>
      <c r="G268" s="41"/>
    </row>
    <row r="269" customFormat="false" ht="34.5" hidden="true" customHeight="false" outlineLevel="0" collapsed="false">
      <c r="A269" s="45" t="s">
        <v>24</v>
      </c>
      <c r="B269" s="46" t="s">
        <v>25</v>
      </c>
      <c r="C269" s="47" t="n">
        <f aca="false">SUM(D269:G269)</f>
        <v>0</v>
      </c>
      <c r="D269" s="48"/>
      <c r="E269" s="49"/>
      <c r="F269" s="49"/>
      <c r="G269" s="49"/>
    </row>
    <row r="270" customFormat="false" ht="27.75" hidden="false" customHeight="false" outlineLevel="0" collapsed="false">
      <c r="A270" s="50" t="s">
        <v>26</v>
      </c>
      <c r="B270" s="51" t="s">
        <v>27</v>
      </c>
      <c r="C270" s="52" t="n">
        <f aca="false">SUM(D270:G270)</f>
        <v>133000</v>
      </c>
      <c r="D270" s="53"/>
      <c r="E270" s="53"/>
      <c r="F270" s="53"/>
      <c r="G270" s="54" t="n">
        <f aca="false">SUM(G271:G274)</f>
        <v>133000</v>
      </c>
    </row>
    <row r="271" customFormat="false" ht="54.75" hidden="false" customHeight="true" outlineLevel="0" collapsed="false">
      <c r="A271" s="55" t="s">
        <v>28</v>
      </c>
      <c r="B271" s="56" t="s">
        <v>29</v>
      </c>
      <c r="C271" s="47" t="n">
        <f aca="false">SUM(D271:G271)</f>
        <v>53506</v>
      </c>
      <c r="D271" s="57"/>
      <c r="E271" s="57"/>
      <c r="F271" s="57"/>
      <c r="G271" s="49" t="n">
        <v>53506</v>
      </c>
    </row>
    <row r="272" customFormat="false" ht="70.5" hidden="false" customHeight="true" outlineLevel="0" collapsed="false">
      <c r="A272" s="58" t="s">
        <v>30</v>
      </c>
      <c r="B272" s="59" t="s">
        <v>31</v>
      </c>
      <c r="C272" s="47" t="n">
        <f aca="false">SUM(D272:G272)</f>
        <v>958</v>
      </c>
      <c r="D272" s="41"/>
      <c r="E272" s="41"/>
      <c r="F272" s="41"/>
      <c r="G272" s="49" t="n">
        <v>958</v>
      </c>
    </row>
    <row r="273" customFormat="false" ht="56.25" hidden="false" customHeight="true" outlineLevel="0" collapsed="false">
      <c r="A273" s="58" t="s">
        <v>32</v>
      </c>
      <c r="B273" s="59" t="s">
        <v>33</v>
      </c>
      <c r="C273" s="47" t="n">
        <f aca="false">SUM(D273:G273)</f>
        <v>74466</v>
      </c>
      <c r="D273" s="41"/>
      <c r="E273" s="41"/>
      <c r="F273" s="41"/>
      <c r="G273" s="49" t="n">
        <v>74466</v>
      </c>
    </row>
    <row r="274" customFormat="false" ht="57.75" hidden="false" customHeight="true" outlineLevel="0" collapsed="false">
      <c r="A274" s="60" t="s">
        <v>34</v>
      </c>
      <c r="B274" s="61" t="s">
        <v>35</v>
      </c>
      <c r="C274" s="47" t="n">
        <f aca="false">SUM(D274:G274)</f>
        <v>4070</v>
      </c>
      <c r="D274" s="49"/>
      <c r="E274" s="49"/>
      <c r="F274" s="49"/>
      <c r="G274" s="49" t="n">
        <v>4070</v>
      </c>
    </row>
    <row r="275" customFormat="false" ht="19.5" hidden="false" customHeight="true" outlineLevel="0" collapsed="false">
      <c r="A275" s="62" t="s">
        <v>36</v>
      </c>
      <c r="B275" s="63" t="s">
        <v>37</v>
      </c>
      <c r="C275" s="64" t="n">
        <f aca="false">SUM(D275:G275)</f>
        <v>4400</v>
      </c>
      <c r="D275" s="65" t="n">
        <f aca="false">D276</f>
        <v>0</v>
      </c>
      <c r="E275" s="66" t="n">
        <f aca="false">E276</f>
        <v>0</v>
      </c>
      <c r="F275" s="66" t="n">
        <f aca="false">F276</f>
        <v>0</v>
      </c>
      <c r="G275" s="64" t="n">
        <f aca="false">G276</f>
        <v>4400</v>
      </c>
    </row>
    <row r="276" customFormat="false" ht="18.75" hidden="false" customHeight="true" outlineLevel="0" collapsed="false">
      <c r="A276" s="67" t="s">
        <v>38</v>
      </c>
      <c r="B276" s="68" t="s">
        <v>39</v>
      </c>
      <c r="C276" s="69" t="n">
        <f aca="false">SUM(D276:G276)</f>
        <v>4400</v>
      </c>
      <c r="D276" s="41"/>
      <c r="E276" s="41"/>
      <c r="F276" s="41"/>
      <c r="G276" s="41" t="n">
        <f aca="false">SUM(G277:G278)</f>
        <v>4400</v>
      </c>
    </row>
    <row r="277" customFormat="false" ht="18.75" hidden="false" customHeight="true" outlineLevel="0" collapsed="false">
      <c r="A277" s="70" t="s">
        <v>40</v>
      </c>
      <c r="B277" s="71" t="s">
        <v>39</v>
      </c>
      <c r="C277" s="49" t="n">
        <f aca="false">SUM(D277:G277)</f>
        <v>4400</v>
      </c>
      <c r="D277" s="49"/>
      <c r="E277" s="49"/>
      <c r="F277" s="49"/>
      <c r="G277" s="49" t="n">
        <v>4400</v>
      </c>
    </row>
    <row r="278" customFormat="false" ht="24.75" hidden="true" customHeight="false" outlineLevel="0" collapsed="false">
      <c r="A278" s="70" t="s">
        <v>41</v>
      </c>
      <c r="B278" s="72" t="s">
        <v>42</v>
      </c>
      <c r="C278" s="49" t="n">
        <f aca="false">SUM(D278:G278)</f>
        <v>0</v>
      </c>
      <c r="D278" s="49"/>
      <c r="E278" s="49"/>
      <c r="F278" s="49"/>
      <c r="G278" s="49"/>
    </row>
    <row r="279" customFormat="false" ht="15" hidden="false" customHeight="false" outlineLevel="0" collapsed="false">
      <c r="A279" s="73" t="s">
        <v>43</v>
      </c>
      <c r="B279" s="74" t="s">
        <v>44</v>
      </c>
      <c r="C279" s="75" t="n">
        <f aca="false">SUM(D279:G279)</f>
        <v>1802000</v>
      </c>
      <c r="D279" s="65" t="n">
        <f aca="false">D280+D282</f>
        <v>0</v>
      </c>
      <c r="E279" s="66" t="n">
        <f aca="false">E280+E282</f>
        <v>0</v>
      </c>
      <c r="F279" s="66" t="n">
        <f aca="false">F280+F282</f>
        <v>0</v>
      </c>
      <c r="G279" s="64" t="n">
        <f aca="false">G280+G282</f>
        <v>1802000</v>
      </c>
    </row>
    <row r="280" customFormat="false" ht="14.25" hidden="false" customHeight="false" outlineLevel="0" collapsed="false">
      <c r="A280" s="76" t="s">
        <v>45</v>
      </c>
      <c r="B280" s="77" t="s">
        <v>46</v>
      </c>
      <c r="C280" s="78" t="n">
        <f aca="false">SUM(D280:G280)</f>
        <v>280000</v>
      </c>
      <c r="D280" s="79" t="n">
        <f aca="false">D281</f>
        <v>0</v>
      </c>
      <c r="E280" s="80" t="n">
        <f aca="false">E281</f>
        <v>0</v>
      </c>
      <c r="F280" s="80" t="n">
        <f aca="false">F281</f>
        <v>0</v>
      </c>
      <c r="G280" s="80" t="n">
        <f aca="false">G281</f>
        <v>280000</v>
      </c>
    </row>
    <row r="281" customFormat="false" ht="36.75" hidden="false" customHeight="false" outlineLevel="0" collapsed="false">
      <c r="A281" s="81" t="s">
        <v>47</v>
      </c>
      <c r="B281" s="82" t="s">
        <v>48</v>
      </c>
      <c r="C281" s="83" t="n">
        <f aca="false">SUM(D281:G281)</f>
        <v>280000</v>
      </c>
      <c r="D281" s="84"/>
      <c r="E281" s="85"/>
      <c r="F281" s="85"/>
      <c r="G281" s="57" t="n">
        <v>280000</v>
      </c>
    </row>
    <row r="282" customFormat="false" ht="15" hidden="false" customHeight="false" outlineLevel="0" collapsed="false">
      <c r="A282" s="86" t="s">
        <v>49</v>
      </c>
      <c r="B282" s="87" t="s">
        <v>50</v>
      </c>
      <c r="C282" s="88" t="n">
        <f aca="false">SUM(D282:G282)</f>
        <v>1522000</v>
      </c>
      <c r="D282" s="89" t="n">
        <f aca="false">D283+D285</f>
        <v>0</v>
      </c>
      <c r="E282" s="90" t="n">
        <f aca="false">E283+E285</f>
        <v>0</v>
      </c>
      <c r="F282" s="90" t="n">
        <f aca="false">F283+F285</f>
        <v>0</v>
      </c>
      <c r="G282" s="90" t="n">
        <f aca="false">G283+G285</f>
        <v>1522000</v>
      </c>
    </row>
    <row r="283" customFormat="false" ht="33.75" hidden="false" customHeight="false" outlineLevel="0" collapsed="false">
      <c r="A283" s="91" t="s">
        <v>51</v>
      </c>
      <c r="B283" s="92" t="s">
        <v>52</v>
      </c>
      <c r="C283" s="93" t="n">
        <f aca="false">SUM(D283:G283)</f>
        <v>1030000</v>
      </c>
      <c r="D283" s="94" t="n">
        <f aca="false">D284</f>
        <v>0</v>
      </c>
      <c r="E283" s="95" t="n">
        <f aca="false">E284</f>
        <v>0</v>
      </c>
      <c r="F283" s="95" t="n">
        <f aca="false">F284</f>
        <v>0</v>
      </c>
      <c r="G283" s="95" t="n">
        <f aca="false">G284</f>
        <v>1030000</v>
      </c>
    </row>
    <row r="284" customFormat="false" ht="45" hidden="false" customHeight="false" outlineLevel="0" collapsed="false">
      <c r="A284" s="96" t="s">
        <v>53</v>
      </c>
      <c r="B284" s="97" t="s">
        <v>54</v>
      </c>
      <c r="C284" s="39" t="n">
        <f aca="false">SUM(D284:G284)</f>
        <v>1030000</v>
      </c>
      <c r="D284" s="98"/>
      <c r="E284" s="57"/>
      <c r="F284" s="57"/>
      <c r="G284" s="57" t="n">
        <v>1030000</v>
      </c>
    </row>
    <row r="285" customFormat="false" ht="33.75" hidden="false" customHeight="false" outlineLevel="0" collapsed="false">
      <c r="A285" s="99" t="s">
        <v>55</v>
      </c>
      <c r="B285" s="100" t="s">
        <v>56</v>
      </c>
      <c r="C285" s="93" t="n">
        <f aca="false">SUM(D285:G285)</f>
        <v>492000</v>
      </c>
      <c r="D285" s="98" t="n">
        <f aca="false">D286</f>
        <v>0</v>
      </c>
      <c r="E285" s="57" t="n">
        <f aca="false">E286</f>
        <v>0</v>
      </c>
      <c r="F285" s="57" t="n">
        <f aca="false">F286</f>
        <v>0</v>
      </c>
      <c r="G285" s="57" t="n">
        <f aca="false">G286</f>
        <v>492000</v>
      </c>
    </row>
    <row r="286" customFormat="false" ht="45.75" hidden="false" customHeight="false" outlineLevel="0" collapsed="false">
      <c r="A286" s="42" t="s">
        <v>57</v>
      </c>
      <c r="B286" s="101" t="s">
        <v>58</v>
      </c>
      <c r="C286" s="83" t="n">
        <f aca="false">SUM(D286:G286)</f>
        <v>492000</v>
      </c>
      <c r="D286" s="98"/>
      <c r="E286" s="57"/>
      <c r="F286" s="57"/>
      <c r="G286" s="57" t="n">
        <v>492000</v>
      </c>
    </row>
    <row r="287" customFormat="false" ht="21.75" hidden="false" customHeight="false" outlineLevel="0" collapsed="false">
      <c r="A287" s="102" t="s">
        <v>59</v>
      </c>
      <c r="B287" s="103" t="s">
        <v>60</v>
      </c>
      <c r="C287" s="104" t="n">
        <f aca="false">SUM(D287:G287)</f>
        <v>494600</v>
      </c>
      <c r="D287" s="105" t="n">
        <f aca="false">D288</f>
        <v>0</v>
      </c>
      <c r="E287" s="106" t="n">
        <f aca="false">E288</f>
        <v>0</v>
      </c>
      <c r="F287" s="106" t="n">
        <f aca="false">F288</f>
        <v>0</v>
      </c>
      <c r="G287" s="106" t="n">
        <f aca="false">G288</f>
        <v>494600</v>
      </c>
    </row>
    <row r="288" customFormat="false" ht="52.5" hidden="false" customHeight="false" outlineLevel="0" collapsed="false">
      <c r="A288" s="107" t="s">
        <v>61</v>
      </c>
      <c r="B288" s="108" t="s">
        <v>62</v>
      </c>
      <c r="C288" s="109" t="n">
        <f aca="false">SUM(D288:G288)</f>
        <v>494600</v>
      </c>
      <c r="D288" s="110" t="n">
        <f aca="false">D289+D291</f>
        <v>0</v>
      </c>
      <c r="E288" s="111" t="n">
        <f aca="false">E289+E291</f>
        <v>0</v>
      </c>
      <c r="F288" s="111" t="n">
        <f aca="false">F289+F291</f>
        <v>0</v>
      </c>
      <c r="G288" s="111" t="n">
        <f aca="false">G289+G291</f>
        <v>494600</v>
      </c>
    </row>
    <row r="289" customFormat="false" ht="42" hidden="false" customHeight="false" outlineLevel="0" collapsed="false">
      <c r="A289" s="112" t="s">
        <v>63</v>
      </c>
      <c r="B289" s="113" t="s">
        <v>64</v>
      </c>
      <c r="C289" s="114" t="n">
        <f aca="false">SUM(D289:G289)</f>
        <v>110000</v>
      </c>
      <c r="D289" s="115" t="n">
        <f aca="false">D290</f>
        <v>0</v>
      </c>
      <c r="E289" s="116" t="n">
        <f aca="false">E290</f>
        <v>0</v>
      </c>
      <c r="F289" s="116" t="n">
        <f aca="false">F290</f>
        <v>0</v>
      </c>
      <c r="G289" s="116" t="n">
        <f aca="false">G290</f>
        <v>110000</v>
      </c>
    </row>
    <row r="290" customFormat="false" ht="45" hidden="false" customHeight="false" outlineLevel="0" collapsed="false">
      <c r="A290" s="42" t="s">
        <v>65</v>
      </c>
      <c r="B290" s="101" t="s">
        <v>66</v>
      </c>
      <c r="C290" s="117" t="n">
        <f aca="false">SUM(D290:G290)</f>
        <v>110000</v>
      </c>
      <c r="D290" s="118"/>
      <c r="E290" s="119"/>
      <c r="F290" s="119"/>
      <c r="G290" s="119" t="n">
        <v>110000</v>
      </c>
    </row>
    <row r="291" customFormat="false" ht="52.5" hidden="false" customHeight="false" outlineLevel="0" collapsed="false">
      <c r="A291" s="120" t="s">
        <v>67</v>
      </c>
      <c r="B291" s="121" t="s">
        <v>68</v>
      </c>
      <c r="C291" s="122" t="n">
        <f aca="false">SUM(D291:G291)</f>
        <v>384600</v>
      </c>
      <c r="D291" s="123" t="n">
        <f aca="false">D292</f>
        <v>0</v>
      </c>
      <c r="E291" s="124" t="n">
        <f aca="false">E292</f>
        <v>0</v>
      </c>
      <c r="F291" s="124" t="n">
        <f aca="false">F292</f>
        <v>0</v>
      </c>
      <c r="G291" s="124" t="n">
        <f aca="false">G292</f>
        <v>384600</v>
      </c>
    </row>
    <row r="292" customFormat="false" ht="45.75" hidden="false" customHeight="false" outlineLevel="0" collapsed="false">
      <c r="A292" s="125" t="n">
        <v>9.63111050351E+019</v>
      </c>
      <c r="B292" s="126" t="s">
        <v>69</v>
      </c>
      <c r="C292" s="127" t="n">
        <f aca="false">SUM(D292:G292)</f>
        <v>384600</v>
      </c>
      <c r="D292" s="128"/>
      <c r="E292" s="129"/>
      <c r="F292" s="129"/>
      <c r="G292" s="129" t="n">
        <v>384600</v>
      </c>
    </row>
    <row r="293" customFormat="false" ht="14.25" hidden="false" customHeight="true" outlineLevel="0" collapsed="false">
      <c r="A293" s="62" t="s">
        <v>70</v>
      </c>
      <c r="B293" s="130" t="s">
        <v>71</v>
      </c>
      <c r="C293" s="131" t="n">
        <f aca="false">G294+G297</f>
        <v>31000</v>
      </c>
      <c r="D293" s="132" t="n">
        <f aca="false">D297</f>
        <v>0</v>
      </c>
      <c r="E293" s="133" t="n">
        <f aca="false">E297</f>
        <v>0</v>
      </c>
      <c r="F293" s="133" t="n">
        <f aca="false">F297</f>
        <v>0</v>
      </c>
      <c r="G293" s="134" t="n">
        <f aca="false">G294+G297</f>
        <v>31000</v>
      </c>
    </row>
    <row r="294" customFormat="false" ht="42" hidden="true" customHeight="false" outlineLevel="0" collapsed="false">
      <c r="A294" s="135" t="s">
        <v>72</v>
      </c>
      <c r="B294" s="136" t="s">
        <v>73</v>
      </c>
      <c r="C294" s="137" t="n">
        <f aca="false">SUM(D294:G294)</f>
        <v>0</v>
      </c>
      <c r="D294" s="138"/>
      <c r="E294" s="139"/>
      <c r="F294" s="139"/>
      <c r="G294" s="140" t="n">
        <f aca="false">G295</f>
        <v>0</v>
      </c>
    </row>
    <row r="295" customFormat="false" ht="42" hidden="true" customHeight="false" outlineLevel="0" collapsed="false">
      <c r="A295" s="141" t="s">
        <v>74</v>
      </c>
      <c r="B295" s="142" t="s">
        <v>75</v>
      </c>
      <c r="C295" s="39" t="n">
        <f aca="false">SUM(D295:G295)</f>
        <v>0</v>
      </c>
      <c r="D295" s="138"/>
      <c r="E295" s="139"/>
      <c r="F295" s="139"/>
      <c r="G295" s="140" t="n">
        <f aca="false">G296</f>
        <v>0</v>
      </c>
    </row>
    <row r="296" customFormat="false" ht="42" hidden="true" customHeight="false" outlineLevel="0" collapsed="false">
      <c r="A296" s="141" t="s">
        <v>76</v>
      </c>
      <c r="B296" s="142" t="s">
        <v>77</v>
      </c>
      <c r="C296" s="83" t="n">
        <f aca="false">SUM(D296:G296)</f>
        <v>0</v>
      </c>
      <c r="D296" s="138"/>
      <c r="E296" s="139"/>
      <c r="F296" s="139"/>
      <c r="G296" s="140" t="n">
        <v>0</v>
      </c>
    </row>
    <row r="297" customFormat="false" ht="36" hidden="false" customHeight="false" outlineLevel="0" collapsed="false">
      <c r="A297" s="143" t="s">
        <v>78</v>
      </c>
      <c r="B297" s="144" t="s">
        <v>79</v>
      </c>
      <c r="C297" s="137" t="n">
        <f aca="false">SUM(D297:G297)</f>
        <v>31000</v>
      </c>
      <c r="D297" s="40" t="n">
        <f aca="false">D298</f>
        <v>0</v>
      </c>
      <c r="E297" s="41" t="n">
        <f aca="false">E298</f>
        <v>0</v>
      </c>
      <c r="F297" s="41" t="n">
        <f aca="false">F298</f>
        <v>0</v>
      </c>
      <c r="G297" s="41" t="n">
        <f aca="false">G298</f>
        <v>31000</v>
      </c>
    </row>
    <row r="298" customFormat="false" ht="22.5" hidden="false" customHeight="false" outlineLevel="0" collapsed="false">
      <c r="A298" s="145" t="s">
        <v>80</v>
      </c>
      <c r="B298" s="101" t="s">
        <v>81</v>
      </c>
      <c r="C298" s="39" t="n">
        <f aca="false">SUM(D298:G298)</f>
        <v>31000</v>
      </c>
      <c r="D298" s="40" t="n">
        <f aca="false">D299</f>
        <v>0</v>
      </c>
      <c r="E298" s="41" t="n">
        <f aca="false">E299</f>
        <v>0</v>
      </c>
      <c r="F298" s="41" t="n">
        <f aca="false">F299</f>
        <v>0</v>
      </c>
      <c r="G298" s="41" t="n">
        <f aca="false">G299</f>
        <v>31000</v>
      </c>
    </row>
    <row r="299" customFormat="false" ht="23.25" hidden="false" customHeight="false" outlineLevel="0" collapsed="false">
      <c r="A299" s="81" t="s">
        <v>82</v>
      </c>
      <c r="B299" s="126" t="s">
        <v>83</v>
      </c>
      <c r="C299" s="83" t="n">
        <f aca="false">SUM(D299:G299)</f>
        <v>31000</v>
      </c>
      <c r="D299" s="48"/>
      <c r="E299" s="49"/>
      <c r="F299" s="49"/>
      <c r="G299" s="49" t="n">
        <v>31000</v>
      </c>
    </row>
    <row r="300" customFormat="false" ht="15" hidden="false" customHeight="false" outlineLevel="0" collapsed="false">
      <c r="A300" s="102" t="s">
        <v>84</v>
      </c>
      <c r="B300" s="146" t="s">
        <v>85</v>
      </c>
      <c r="C300" s="104" t="n">
        <f aca="false">SUM(D300:G300)</f>
        <v>2306443.27</v>
      </c>
      <c r="D300" s="105" t="n">
        <f aca="false">D301</f>
        <v>0</v>
      </c>
      <c r="E300" s="106" t="n">
        <f aca="false">E301</f>
        <v>0</v>
      </c>
      <c r="F300" s="106" t="n">
        <f aca="false">F301</f>
        <v>0</v>
      </c>
      <c r="G300" s="106" t="n">
        <f aca="false">G301</f>
        <v>2306443.27</v>
      </c>
    </row>
    <row r="301" customFormat="false" ht="24" hidden="false" customHeight="true" outlineLevel="0" collapsed="false">
      <c r="A301" s="102" t="s">
        <v>86</v>
      </c>
      <c r="B301" s="179" t="s">
        <v>87</v>
      </c>
      <c r="C301" s="104" t="n">
        <f aca="false">SUM(D301:G301)</f>
        <v>2306443.27</v>
      </c>
      <c r="D301" s="105" t="n">
        <f aca="false">D302+D305+D308+D313</f>
        <v>0</v>
      </c>
      <c r="E301" s="106" t="n">
        <f aca="false">E302+E305+E308+E313</f>
        <v>0</v>
      </c>
      <c r="F301" s="106" t="n">
        <f aca="false">F302+F305+F308+F313</f>
        <v>0</v>
      </c>
      <c r="G301" s="106" t="n">
        <f aca="false">G302+G305+G308+G313</f>
        <v>2306443.27</v>
      </c>
    </row>
    <row r="302" customFormat="false" ht="21" hidden="true" customHeight="false" outlineLevel="0" collapsed="false">
      <c r="A302" s="148" t="s">
        <v>88</v>
      </c>
      <c r="B302" s="149" t="s">
        <v>89</v>
      </c>
      <c r="C302" s="150" t="n">
        <f aca="false">SUM(D302:G302)</f>
        <v>0</v>
      </c>
      <c r="D302" s="151" t="n">
        <f aca="false">D303</f>
        <v>0</v>
      </c>
      <c r="E302" s="152" t="n">
        <f aca="false">E303</f>
        <v>0</v>
      </c>
      <c r="F302" s="152" t="n">
        <f aca="false">F303</f>
        <v>0</v>
      </c>
      <c r="G302" s="152" t="n">
        <f aca="false">G303</f>
        <v>0</v>
      </c>
    </row>
    <row r="303" customFormat="false" ht="12.75" hidden="true" customHeight="false" outlineLevel="0" collapsed="false">
      <c r="A303" s="153" t="s">
        <v>90</v>
      </c>
      <c r="B303" s="154" t="s">
        <v>91</v>
      </c>
      <c r="C303" s="155" t="n">
        <f aca="false">SUM(D303:G303)</f>
        <v>0</v>
      </c>
      <c r="D303" s="156" t="n">
        <f aca="false">D304</f>
        <v>0</v>
      </c>
      <c r="E303" s="157" t="n">
        <f aca="false">E304</f>
        <v>0</v>
      </c>
      <c r="F303" s="157" t="n">
        <f aca="false">F304</f>
        <v>0</v>
      </c>
      <c r="G303" s="157" t="n">
        <f aca="false">G304</f>
        <v>0</v>
      </c>
    </row>
    <row r="304" customFormat="false" ht="12.75" hidden="true" customHeight="false" outlineLevel="0" collapsed="false">
      <c r="A304" s="153" t="s">
        <v>92</v>
      </c>
      <c r="B304" s="154" t="s">
        <v>93</v>
      </c>
      <c r="C304" s="114" t="n">
        <f aca="false">SUM(D304:G304)</f>
        <v>0</v>
      </c>
      <c r="D304" s="115"/>
      <c r="E304" s="116"/>
      <c r="F304" s="116"/>
      <c r="G304" s="116" t="n">
        <v>0</v>
      </c>
    </row>
    <row r="305" customFormat="false" ht="24" hidden="false" customHeight="false" outlineLevel="0" collapsed="false">
      <c r="A305" s="158" t="s">
        <v>94</v>
      </c>
      <c r="B305" s="144" t="s">
        <v>95</v>
      </c>
      <c r="C305" s="180" t="n">
        <f aca="false">SUM(D305:G305)</f>
        <v>242000</v>
      </c>
      <c r="D305" s="160" t="n">
        <f aca="false">D306</f>
        <v>0</v>
      </c>
      <c r="E305" s="161" t="n">
        <f aca="false">E306</f>
        <v>0</v>
      </c>
      <c r="F305" s="161" t="n">
        <f aca="false">F306</f>
        <v>0</v>
      </c>
      <c r="G305" s="161" t="n">
        <f aca="false">G306</f>
        <v>242000</v>
      </c>
    </row>
    <row r="306" customFormat="false" ht="24" hidden="false" customHeight="false" outlineLevel="0" collapsed="false">
      <c r="A306" s="162" t="s">
        <v>96</v>
      </c>
      <c r="B306" s="163" t="s">
        <v>97</v>
      </c>
      <c r="C306" s="117" t="n">
        <f aca="false">SUM(D306:G306)</f>
        <v>242000</v>
      </c>
      <c r="D306" s="118" t="n">
        <f aca="false">D307</f>
        <v>0</v>
      </c>
      <c r="E306" s="119" t="n">
        <f aca="false">E307</f>
        <v>0</v>
      </c>
      <c r="F306" s="119" t="n">
        <f aca="false">F307</f>
        <v>0</v>
      </c>
      <c r="G306" s="119" t="n">
        <f aca="false">G307</f>
        <v>242000</v>
      </c>
    </row>
    <row r="307" customFormat="false" ht="36" hidden="false" customHeight="false" outlineLevel="0" collapsed="false">
      <c r="A307" s="42" t="s">
        <v>98</v>
      </c>
      <c r="B307" s="163" t="s">
        <v>99</v>
      </c>
      <c r="C307" s="117" t="n">
        <f aca="false">SUM(D307:G307)</f>
        <v>242000</v>
      </c>
      <c r="D307" s="118"/>
      <c r="E307" s="119"/>
      <c r="F307" s="119"/>
      <c r="G307" s="119" t="n">
        <v>242000</v>
      </c>
    </row>
    <row r="308" customFormat="false" ht="14.25" hidden="false" customHeight="false" outlineLevel="0" collapsed="false">
      <c r="A308" s="164" t="s">
        <v>100</v>
      </c>
      <c r="B308" s="165" t="s">
        <v>101</v>
      </c>
      <c r="C308" s="180" t="n">
        <f aca="false">SUM(D308:G308)</f>
        <v>49070</v>
      </c>
      <c r="D308" s="160" t="n">
        <f aca="false">D309+D311</f>
        <v>0</v>
      </c>
      <c r="E308" s="161" t="n">
        <f aca="false">E309+E311</f>
        <v>0</v>
      </c>
      <c r="F308" s="161" t="n">
        <f aca="false">F309+F311</f>
        <v>0</v>
      </c>
      <c r="G308" s="161" t="n">
        <f aca="false">G309+G311</f>
        <v>49070</v>
      </c>
    </row>
    <row r="309" customFormat="false" ht="21" hidden="true" customHeight="false" outlineLevel="0" collapsed="false">
      <c r="A309" s="42" t="s">
        <v>102</v>
      </c>
      <c r="B309" s="166" t="s">
        <v>103</v>
      </c>
      <c r="C309" s="167" t="n">
        <f aca="false">SUM(D309:G309)</f>
        <v>0</v>
      </c>
      <c r="D309" s="118" t="n">
        <f aca="false">D310</f>
        <v>0</v>
      </c>
      <c r="E309" s="119" t="n">
        <f aca="false">E310</f>
        <v>0</v>
      </c>
      <c r="F309" s="119" t="n">
        <f aca="false">F310</f>
        <v>0</v>
      </c>
      <c r="G309" s="119" t="n">
        <f aca="false">G310</f>
        <v>0</v>
      </c>
    </row>
    <row r="310" customFormat="false" ht="31.5" hidden="true" customHeight="false" outlineLevel="0" collapsed="false">
      <c r="A310" s="153" t="s">
        <v>104</v>
      </c>
      <c r="B310" s="142" t="s">
        <v>105</v>
      </c>
      <c r="C310" s="167" t="n">
        <f aca="false">SUM(D310:G310)</f>
        <v>0</v>
      </c>
      <c r="D310" s="118"/>
      <c r="E310" s="119"/>
      <c r="F310" s="119"/>
      <c r="G310" s="119"/>
    </row>
    <row r="311" customFormat="false" ht="15" hidden="false" customHeight="false" outlineLevel="0" collapsed="false">
      <c r="A311" s="168" t="s">
        <v>106</v>
      </c>
      <c r="B311" s="97" t="s">
        <v>107</v>
      </c>
      <c r="C311" s="117" t="n">
        <f aca="false">SUM(D311:G311)</f>
        <v>49070</v>
      </c>
      <c r="D311" s="118"/>
      <c r="E311" s="119"/>
      <c r="F311" s="119" t="n">
        <f aca="false">F312</f>
        <v>0</v>
      </c>
      <c r="G311" s="119" t="n">
        <f aca="false">G312</f>
        <v>49070</v>
      </c>
    </row>
    <row r="312" customFormat="false" ht="15" hidden="false" customHeight="false" outlineLevel="0" collapsed="false">
      <c r="A312" s="45" t="s">
        <v>108</v>
      </c>
      <c r="B312" s="126" t="s">
        <v>109</v>
      </c>
      <c r="C312" s="117" t="n">
        <f aca="false">SUM(D312:G312)</f>
        <v>49070</v>
      </c>
      <c r="D312" s="118"/>
      <c r="E312" s="119"/>
      <c r="F312" s="119"/>
      <c r="G312" s="119" t="n">
        <v>49070</v>
      </c>
    </row>
    <row r="313" customFormat="false" ht="25.5" hidden="false" customHeight="false" outlineLevel="0" collapsed="false">
      <c r="A313" s="158" t="s">
        <v>110</v>
      </c>
      <c r="B313" s="169" t="s">
        <v>111</v>
      </c>
      <c r="C313" s="180" t="n">
        <f aca="false">SUM(D313:G313)</f>
        <v>2015373.27</v>
      </c>
      <c r="D313" s="160" t="n">
        <f aca="false">D314</f>
        <v>0</v>
      </c>
      <c r="E313" s="161" t="n">
        <f aca="false">E314</f>
        <v>0</v>
      </c>
      <c r="F313" s="161" t="n">
        <f aca="false">F314</f>
        <v>0</v>
      </c>
      <c r="G313" s="161" t="n">
        <f aca="false">G314</f>
        <v>2015373.27</v>
      </c>
    </row>
    <row r="314" customFormat="false" ht="24" hidden="false" customHeight="false" outlineLevel="0" collapsed="false">
      <c r="A314" s="42" t="s">
        <v>112</v>
      </c>
      <c r="B314" s="163" t="s">
        <v>113</v>
      </c>
      <c r="C314" s="117" t="n">
        <f aca="false">SUM(D314:G314)</f>
        <v>2015373.27</v>
      </c>
      <c r="D314" s="118" t="n">
        <f aca="false">D315</f>
        <v>0</v>
      </c>
      <c r="E314" s="119" t="n">
        <f aca="false">E315</f>
        <v>0</v>
      </c>
      <c r="F314" s="129" t="n">
        <f aca="false">F315</f>
        <v>0</v>
      </c>
      <c r="G314" s="129" t="n">
        <f aca="false">G315</f>
        <v>2015373.27</v>
      </c>
    </row>
    <row r="315" customFormat="false" ht="24.75" hidden="false" customHeight="false" outlineLevel="0" collapsed="false">
      <c r="A315" s="45" t="s">
        <v>114</v>
      </c>
      <c r="B315" s="82" t="s">
        <v>115</v>
      </c>
      <c r="C315" s="170" t="n">
        <f aca="false">SUM(D315:G315)</f>
        <v>2015373.27</v>
      </c>
      <c r="D315" s="128"/>
      <c r="E315" s="129"/>
      <c r="F315" s="129"/>
      <c r="G315" s="129" t="n">
        <v>2015373.27</v>
      </c>
    </row>
    <row r="316" customFormat="false" ht="18" hidden="false" customHeight="true" outlineLevel="0" collapsed="false">
      <c r="A316" s="171"/>
      <c r="B316" s="172" t="s">
        <v>116</v>
      </c>
      <c r="C316" s="173" t="n">
        <f aca="false">SUM(D316:G316)</f>
        <v>10781743.27</v>
      </c>
      <c r="D316" s="174" t="n">
        <f aca="false">D264+D300</f>
        <v>0</v>
      </c>
      <c r="E316" s="175" t="n">
        <f aca="false">E264+E300</f>
        <v>0</v>
      </c>
      <c r="F316" s="175" t="n">
        <f aca="false">F264+F300</f>
        <v>0</v>
      </c>
      <c r="G316" s="176" t="n">
        <f aca="false">G264+G300</f>
        <v>10781743.27</v>
      </c>
    </row>
    <row r="317" customFormat="false" ht="12.75" hidden="false" customHeight="false" outlineLevel="0" collapsed="false">
      <c r="A317" s="1"/>
      <c r="B317" s="2" t="s">
        <v>0</v>
      </c>
      <c r="C317" s="3"/>
      <c r="D317" s="4" t="s">
        <v>0</v>
      </c>
      <c r="E317" s="4"/>
      <c r="F317" s="4"/>
      <c r="G317" s="4"/>
    </row>
    <row r="318" customFormat="false" ht="12.75" hidden="false" customHeight="false" outlineLevel="0" collapsed="false">
      <c r="A318" s="5"/>
      <c r="B318" s="2" t="s">
        <v>1</v>
      </c>
      <c r="C318" s="6" t="s">
        <v>2</v>
      </c>
      <c r="D318" s="4" t="s">
        <v>1</v>
      </c>
      <c r="E318" s="4"/>
      <c r="F318" s="4"/>
      <c r="G318" s="4"/>
    </row>
    <row r="319" customFormat="false" ht="13.5" hidden="false" customHeight="false" outlineLevel="0" collapsed="false">
      <c r="A319" s="5"/>
      <c r="B319" s="7"/>
      <c r="C319" s="7"/>
      <c r="D319" s="8"/>
      <c r="E319" s="8"/>
      <c r="F319" s="6" t="s">
        <v>3</v>
      </c>
      <c r="G319" s="9"/>
    </row>
    <row r="320" customFormat="false" ht="12.75" hidden="false" customHeight="false" outlineLevel="0" collapsed="false">
      <c r="A320" s="7"/>
      <c r="B320" s="7"/>
      <c r="C320" s="7"/>
      <c r="D320" s="7"/>
      <c r="E320" s="7"/>
      <c r="F320" s="7"/>
      <c r="G320" s="7"/>
    </row>
    <row r="321" customFormat="false" ht="14.25" hidden="false" customHeight="false" outlineLevel="0" collapsed="false">
      <c r="A321" s="10" t="s">
        <v>4</v>
      </c>
      <c r="B321" s="10"/>
      <c r="C321" s="10"/>
      <c r="D321" s="11"/>
      <c r="E321" s="11"/>
      <c r="F321" s="11"/>
      <c r="G321" s="11"/>
    </row>
    <row r="322" customFormat="false" ht="14.25" hidden="false" customHeight="false" outlineLevel="0" collapsed="false">
      <c r="A322" s="10" t="s">
        <v>122</v>
      </c>
      <c r="B322" s="10"/>
      <c r="C322" s="10"/>
      <c r="D322" s="10"/>
      <c r="E322" s="10"/>
      <c r="F322" s="10"/>
      <c r="G322" s="10"/>
    </row>
    <row r="323" customFormat="false" ht="13.5" hidden="false" customHeight="false" outlineLevel="0" collapsed="false">
      <c r="A323" s="13"/>
      <c r="B323" s="13"/>
      <c r="C323" s="13"/>
      <c r="D323" s="13"/>
      <c r="E323" s="13"/>
      <c r="F323" s="13"/>
      <c r="G323" s="14"/>
    </row>
    <row r="324" customFormat="false" ht="13.5" hidden="false" customHeight="true" outlineLevel="0" collapsed="false">
      <c r="A324" s="15" t="s">
        <v>5</v>
      </c>
      <c r="B324" s="16" t="s">
        <v>6</v>
      </c>
      <c r="C324" s="17" t="s">
        <v>7</v>
      </c>
      <c r="D324" s="18" t="s">
        <v>8</v>
      </c>
      <c r="E324" s="18"/>
      <c r="F324" s="18"/>
      <c r="G324" s="18"/>
    </row>
    <row r="325" customFormat="false" ht="13.5" hidden="false" customHeight="false" outlineLevel="0" collapsed="false">
      <c r="A325" s="15"/>
      <c r="B325" s="16"/>
      <c r="C325" s="17"/>
      <c r="D325" s="19" t="s">
        <v>9</v>
      </c>
      <c r="E325" s="20" t="s">
        <v>10</v>
      </c>
      <c r="F325" s="20" t="s">
        <v>11</v>
      </c>
      <c r="G325" s="21" t="s">
        <v>12</v>
      </c>
    </row>
    <row r="326" customFormat="false" ht="13.5" hidden="false" customHeight="false" outlineLevel="0" collapsed="false">
      <c r="A326" s="15"/>
      <c r="B326" s="16"/>
      <c r="C326" s="17"/>
      <c r="D326" s="22" t="s">
        <v>13</v>
      </c>
      <c r="E326" s="23" t="s">
        <v>13</v>
      </c>
      <c r="F326" s="23" t="s">
        <v>13</v>
      </c>
      <c r="G326" s="23" t="s">
        <v>13</v>
      </c>
    </row>
    <row r="327" customFormat="false" ht="13.5" hidden="false" customHeight="false" outlineLevel="0" collapsed="false">
      <c r="A327" s="24" t="s">
        <v>14</v>
      </c>
      <c r="B327" s="25" t="s">
        <v>15</v>
      </c>
      <c r="C327" s="26" t="n">
        <f aca="false">SUM(D327:G327)</f>
        <v>8475300</v>
      </c>
      <c r="D327" s="27" t="n">
        <f aca="false">D328+D342+D350+D356</f>
        <v>0</v>
      </c>
      <c r="E327" s="28" t="n">
        <f aca="false">E328+E342+E350+E356</f>
        <v>0</v>
      </c>
      <c r="F327" s="28" t="n">
        <f aca="false">F328+F342+F350+F356</f>
        <v>0</v>
      </c>
      <c r="G327" s="29" t="n">
        <f aca="false">G328+G333+G338+G342+G350+G356</f>
        <v>8475300</v>
      </c>
    </row>
    <row r="328" customFormat="false" ht="13.5" hidden="false" customHeight="false" outlineLevel="0" collapsed="false">
      <c r="A328" s="30" t="s">
        <v>16</v>
      </c>
      <c r="B328" s="31" t="s">
        <v>17</v>
      </c>
      <c r="C328" s="32" t="n">
        <f aca="false">SUM(D328:G328)</f>
        <v>6010300</v>
      </c>
      <c r="D328" s="33" t="n">
        <f aca="false">D329</f>
        <v>0</v>
      </c>
      <c r="E328" s="34" t="n">
        <f aca="false">E329</f>
        <v>0</v>
      </c>
      <c r="F328" s="34" t="n">
        <f aca="false">F329</f>
        <v>0</v>
      </c>
      <c r="G328" s="34" t="n">
        <f aca="false">G329</f>
        <v>6010300</v>
      </c>
    </row>
    <row r="329" customFormat="false" ht="13.5" hidden="false" customHeight="false" outlineLevel="0" collapsed="false">
      <c r="A329" s="35" t="s">
        <v>18</v>
      </c>
      <c r="B329" s="36" t="s">
        <v>19</v>
      </c>
      <c r="C329" s="32" t="n">
        <f aca="false">SUM(D329:G329)</f>
        <v>6010300</v>
      </c>
      <c r="D329" s="33" t="n">
        <f aca="false">D330+D331</f>
        <v>0</v>
      </c>
      <c r="E329" s="34" t="n">
        <f aca="false">E330+E331</f>
        <v>0</v>
      </c>
      <c r="F329" s="34" t="n">
        <f aca="false">F330+F331</f>
        <v>0</v>
      </c>
      <c r="G329" s="34" t="n">
        <f aca="false">G330+G331+G332</f>
        <v>6010300</v>
      </c>
    </row>
    <row r="330" customFormat="false" ht="45" hidden="false" customHeight="false" outlineLevel="0" collapsed="false">
      <c r="A330" s="37" t="s">
        <v>20</v>
      </c>
      <c r="B330" s="38" t="s">
        <v>21</v>
      </c>
      <c r="C330" s="39" t="n">
        <f aca="false">SUM(D330:G330)</f>
        <v>6010300</v>
      </c>
      <c r="D330" s="40"/>
      <c r="E330" s="41"/>
      <c r="F330" s="41"/>
      <c r="G330" s="41" t="n">
        <v>6010300</v>
      </c>
    </row>
    <row r="331" customFormat="false" ht="0.75" hidden="false" customHeight="true" outlineLevel="0" collapsed="false">
      <c r="A331" s="42" t="s">
        <v>22</v>
      </c>
      <c r="B331" s="43" t="s">
        <v>23</v>
      </c>
      <c r="C331" s="44" t="n">
        <f aca="false">SUM(D331:G331)</f>
        <v>0</v>
      </c>
      <c r="D331" s="40"/>
      <c r="E331" s="41"/>
      <c r="F331" s="41"/>
      <c r="G331" s="41"/>
    </row>
    <row r="332" customFormat="false" ht="34.5" hidden="true" customHeight="false" outlineLevel="0" collapsed="false">
      <c r="A332" s="45" t="s">
        <v>24</v>
      </c>
      <c r="B332" s="46" t="s">
        <v>25</v>
      </c>
      <c r="C332" s="47" t="n">
        <f aca="false">SUM(D332:G332)</f>
        <v>0</v>
      </c>
      <c r="D332" s="48"/>
      <c r="E332" s="49"/>
      <c r="F332" s="49"/>
      <c r="G332" s="49"/>
    </row>
    <row r="333" customFormat="false" ht="27.75" hidden="false" customHeight="false" outlineLevel="0" collapsed="false">
      <c r="A333" s="50" t="s">
        <v>26</v>
      </c>
      <c r="B333" s="51" t="s">
        <v>27</v>
      </c>
      <c r="C333" s="52" t="n">
        <f aca="false">SUM(D333:G333)</f>
        <v>133000</v>
      </c>
      <c r="D333" s="53"/>
      <c r="E333" s="53"/>
      <c r="F333" s="53"/>
      <c r="G333" s="54" t="n">
        <f aca="false">SUM(G334:G337)</f>
        <v>133000</v>
      </c>
    </row>
    <row r="334" customFormat="false" ht="63.75" hidden="false" customHeight="false" outlineLevel="0" collapsed="false">
      <c r="A334" s="55" t="s">
        <v>28</v>
      </c>
      <c r="B334" s="56" t="s">
        <v>29</v>
      </c>
      <c r="C334" s="47" t="n">
        <f aca="false">SUM(D334:G334)</f>
        <v>53506</v>
      </c>
      <c r="D334" s="57"/>
      <c r="E334" s="57"/>
      <c r="F334" s="57"/>
      <c r="G334" s="49" t="n">
        <v>53506</v>
      </c>
    </row>
    <row r="335" customFormat="false" ht="76.5" hidden="false" customHeight="false" outlineLevel="0" collapsed="false">
      <c r="A335" s="58" t="s">
        <v>30</v>
      </c>
      <c r="B335" s="59" t="s">
        <v>31</v>
      </c>
      <c r="C335" s="47" t="n">
        <f aca="false">SUM(D335:G335)</f>
        <v>958</v>
      </c>
      <c r="D335" s="41"/>
      <c r="E335" s="41"/>
      <c r="F335" s="41"/>
      <c r="G335" s="49" t="n">
        <v>958</v>
      </c>
    </row>
    <row r="336" customFormat="false" ht="63.75" hidden="false" customHeight="false" outlineLevel="0" collapsed="false">
      <c r="A336" s="58" t="s">
        <v>32</v>
      </c>
      <c r="B336" s="59" t="s">
        <v>33</v>
      </c>
      <c r="C336" s="47" t="n">
        <f aca="false">SUM(D336:G336)</f>
        <v>74466</v>
      </c>
      <c r="D336" s="41"/>
      <c r="E336" s="41"/>
      <c r="F336" s="41"/>
      <c r="G336" s="49" t="n">
        <v>74466</v>
      </c>
    </row>
    <row r="337" customFormat="false" ht="64.5" hidden="false" customHeight="false" outlineLevel="0" collapsed="false">
      <c r="A337" s="60" t="s">
        <v>34</v>
      </c>
      <c r="B337" s="61" t="s">
        <v>35</v>
      </c>
      <c r="C337" s="47" t="n">
        <f aca="false">SUM(D337:G337)</f>
        <v>4070</v>
      </c>
      <c r="D337" s="49"/>
      <c r="E337" s="49"/>
      <c r="F337" s="49"/>
      <c r="G337" s="49" t="n">
        <v>4070</v>
      </c>
    </row>
    <row r="338" customFormat="false" ht="13.5" hidden="false" customHeight="false" outlineLevel="0" collapsed="false">
      <c r="A338" s="62" t="s">
        <v>36</v>
      </c>
      <c r="B338" s="63" t="s">
        <v>37</v>
      </c>
      <c r="C338" s="64" t="n">
        <f aca="false">SUM(D338:G338)</f>
        <v>4400</v>
      </c>
      <c r="D338" s="65" t="n">
        <f aca="false">D339</f>
        <v>0</v>
      </c>
      <c r="E338" s="66" t="n">
        <f aca="false">E339</f>
        <v>0</v>
      </c>
      <c r="F338" s="66" t="n">
        <f aca="false">F339</f>
        <v>0</v>
      </c>
      <c r="G338" s="64" t="n">
        <f aca="false">G339</f>
        <v>4400</v>
      </c>
    </row>
    <row r="339" customFormat="false" ht="12.75" hidden="false" customHeight="false" outlineLevel="0" collapsed="false">
      <c r="A339" s="67" t="s">
        <v>38</v>
      </c>
      <c r="B339" s="68" t="s">
        <v>39</v>
      </c>
      <c r="C339" s="69" t="n">
        <f aca="false">SUM(D339:G339)</f>
        <v>4400</v>
      </c>
      <c r="D339" s="41"/>
      <c r="E339" s="41"/>
      <c r="F339" s="41"/>
      <c r="G339" s="41" t="n">
        <f aca="false">SUM(G340:G341)</f>
        <v>4400</v>
      </c>
    </row>
    <row r="340" customFormat="false" ht="13.5" hidden="false" customHeight="false" outlineLevel="0" collapsed="false">
      <c r="A340" s="70" t="s">
        <v>40</v>
      </c>
      <c r="B340" s="71" t="s">
        <v>39</v>
      </c>
      <c r="C340" s="49" t="n">
        <f aca="false">SUM(D340:G340)</f>
        <v>4400</v>
      </c>
      <c r="D340" s="49"/>
      <c r="E340" s="49"/>
      <c r="F340" s="49"/>
      <c r="G340" s="49" t="n">
        <v>4400</v>
      </c>
    </row>
    <row r="341" customFormat="false" ht="24.75" hidden="true" customHeight="false" outlineLevel="0" collapsed="false">
      <c r="A341" s="70" t="s">
        <v>41</v>
      </c>
      <c r="B341" s="72" t="s">
        <v>42</v>
      </c>
      <c r="C341" s="49" t="n">
        <f aca="false">SUM(D341:G341)</f>
        <v>0</v>
      </c>
      <c r="D341" s="49"/>
      <c r="E341" s="49"/>
      <c r="F341" s="49"/>
      <c r="G341" s="49"/>
    </row>
    <row r="342" customFormat="false" ht="15" hidden="false" customHeight="false" outlineLevel="0" collapsed="false">
      <c r="A342" s="73" t="s">
        <v>43</v>
      </c>
      <c r="B342" s="74" t="s">
        <v>44</v>
      </c>
      <c r="C342" s="75" t="n">
        <f aca="false">SUM(D342:G342)</f>
        <v>1802000</v>
      </c>
      <c r="D342" s="65" t="n">
        <f aca="false">D343+D345</f>
        <v>0</v>
      </c>
      <c r="E342" s="66" t="n">
        <f aca="false">E343+E345</f>
        <v>0</v>
      </c>
      <c r="F342" s="66" t="n">
        <f aca="false">F343+F345</f>
        <v>0</v>
      </c>
      <c r="G342" s="64" t="n">
        <f aca="false">G343+G345</f>
        <v>1802000</v>
      </c>
    </row>
    <row r="343" customFormat="false" ht="14.25" hidden="false" customHeight="false" outlineLevel="0" collapsed="false">
      <c r="A343" s="76" t="s">
        <v>45</v>
      </c>
      <c r="B343" s="77" t="s">
        <v>46</v>
      </c>
      <c r="C343" s="78" t="n">
        <f aca="false">SUM(D343:G343)</f>
        <v>280000</v>
      </c>
      <c r="D343" s="79" t="n">
        <f aca="false">D344</f>
        <v>0</v>
      </c>
      <c r="E343" s="80" t="n">
        <f aca="false">E344</f>
        <v>0</v>
      </c>
      <c r="F343" s="80" t="n">
        <f aca="false">F344</f>
        <v>0</v>
      </c>
      <c r="G343" s="80" t="n">
        <f aca="false">G344</f>
        <v>280000</v>
      </c>
    </row>
    <row r="344" customFormat="false" ht="36.75" hidden="false" customHeight="false" outlineLevel="0" collapsed="false">
      <c r="A344" s="81" t="s">
        <v>47</v>
      </c>
      <c r="B344" s="82" t="s">
        <v>48</v>
      </c>
      <c r="C344" s="83" t="n">
        <f aca="false">SUM(D344:G344)</f>
        <v>280000</v>
      </c>
      <c r="D344" s="84"/>
      <c r="E344" s="85"/>
      <c r="F344" s="85"/>
      <c r="G344" s="57" t="n">
        <v>280000</v>
      </c>
    </row>
    <row r="345" customFormat="false" ht="15" hidden="false" customHeight="false" outlineLevel="0" collapsed="false">
      <c r="A345" s="86" t="s">
        <v>49</v>
      </c>
      <c r="B345" s="87" t="s">
        <v>50</v>
      </c>
      <c r="C345" s="88" t="n">
        <f aca="false">SUM(D345:G345)</f>
        <v>1522000</v>
      </c>
      <c r="D345" s="89" t="n">
        <f aca="false">D346+D348</f>
        <v>0</v>
      </c>
      <c r="E345" s="90" t="n">
        <f aca="false">E346+E348</f>
        <v>0</v>
      </c>
      <c r="F345" s="90" t="n">
        <f aca="false">F346+F348</f>
        <v>0</v>
      </c>
      <c r="G345" s="90" t="n">
        <f aca="false">G346+G348</f>
        <v>1522000</v>
      </c>
    </row>
    <row r="346" customFormat="false" ht="33.75" hidden="false" customHeight="false" outlineLevel="0" collapsed="false">
      <c r="A346" s="91" t="s">
        <v>51</v>
      </c>
      <c r="B346" s="92" t="s">
        <v>52</v>
      </c>
      <c r="C346" s="93" t="n">
        <f aca="false">SUM(D346:G346)</f>
        <v>1030000</v>
      </c>
      <c r="D346" s="94" t="n">
        <f aca="false">D347</f>
        <v>0</v>
      </c>
      <c r="E346" s="95" t="n">
        <f aca="false">E347</f>
        <v>0</v>
      </c>
      <c r="F346" s="95" t="n">
        <f aca="false">F347</f>
        <v>0</v>
      </c>
      <c r="G346" s="95" t="n">
        <f aca="false">G347</f>
        <v>1030000</v>
      </c>
    </row>
    <row r="347" customFormat="false" ht="45" hidden="false" customHeight="false" outlineLevel="0" collapsed="false">
      <c r="A347" s="96" t="s">
        <v>53</v>
      </c>
      <c r="B347" s="97" t="s">
        <v>54</v>
      </c>
      <c r="C347" s="39" t="n">
        <f aca="false">SUM(D347:G347)</f>
        <v>1030000</v>
      </c>
      <c r="D347" s="98"/>
      <c r="E347" s="57"/>
      <c r="F347" s="57"/>
      <c r="G347" s="57" t="n">
        <v>1030000</v>
      </c>
    </row>
    <row r="348" customFormat="false" ht="33.75" hidden="false" customHeight="false" outlineLevel="0" collapsed="false">
      <c r="A348" s="99" t="s">
        <v>55</v>
      </c>
      <c r="B348" s="100" t="s">
        <v>56</v>
      </c>
      <c r="C348" s="93" t="n">
        <f aca="false">SUM(D348:G348)</f>
        <v>492000</v>
      </c>
      <c r="D348" s="98" t="n">
        <f aca="false">D349</f>
        <v>0</v>
      </c>
      <c r="E348" s="57" t="n">
        <f aca="false">E349</f>
        <v>0</v>
      </c>
      <c r="F348" s="57" t="n">
        <f aca="false">F349</f>
        <v>0</v>
      </c>
      <c r="G348" s="57" t="n">
        <f aca="false">G349</f>
        <v>492000</v>
      </c>
    </row>
    <row r="349" customFormat="false" ht="45.75" hidden="false" customHeight="false" outlineLevel="0" collapsed="false">
      <c r="A349" s="42" t="s">
        <v>57</v>
      </c>
      <c r="B349" s="101" t="s">
        <v>58</v>
      </c>
      <c r="C349" s="83" t="n">
        <f aca="false">SUM(D349:G349)</f>
        <v>492000</v>
      </c>
      <c r="D349" s="98"/>
      <c r="E349" s="57"/>
      <c r="F349" s="57"/>
      <c r="G349" s="57" t="n">
        <v>492000</v>
      </c>
    </row>
    <row r="350" customFormat="false" ht="25.5" hidden="false" customHeight="true" outlineLevel="0" collapsed="false">
      <c r="A350" s="102" t="s">
        <v>59</v>
      </c>
      <c r="B350" s="103" t="s">
        <v>60</v>
      </c>
      <c r="C350" s="104" t="n">
        <f aca="false">SUM(D350:G350)</f>
        <v>494600</v>
      </c>
      <c r="D350" s="105" t="n">
        <f aca="false">D351</f>
        <v>0</v>
      </c>
      <c r="E350" s="106" t="n">
        <f aca="false">E351</f>
        <v>0</v>
      </c>
      <c r="F350" s="106" t="n">
        <f aca="false">F351</f>
        <v>0</v>
      </c>
      <c r="G350" s="106" t="n">
        <f aca="false">G351</f>
        <v>494600</v>
      </c>
    </row>
    <row r="351" customFormat="false" ht="52.5" hidden="false" customHeight="false" outlineLevel="0" collapsed="false">
      <c r="A351" s="107" t="s">
        <v>61</v>
      </c>
      <c r="B351" s="108" t="s">
        <v>62</v>
      </c>
      <c r="C351" s="109" t="n">
        <f aca="false">SUM(D351:G351)</f>
        <v>494600</v>
      </c>
      <c r="D351" s="110" t="n">
        <f aca="false">D352+D354</f>
        <v>0</v>
      </c>
      <c r="E351" s="111" t="n">
        <f aca="false">E352+E354</f>
        <v>0</v>
      </c>
      <c r="F351" s="111" t="n">
        <f aca="false">F352+F354</f>
        <v>0</v>
      </c>
      <c r="G351" s="111" t="n">
        <f aca="false">G352+G354</f>
        <v>494600</v>
      </c>
    </row>
    <row r="352" customFormat="false" ht="42" hidden="false" customHeight="false" outlineLevel="0" collapsed="false">
      <c r="A352" s="112" t="s">
        <v>63</v>
      </c>
      <c r="B352" s="113" t="s">
        <v>64</v>
      </c>
      <c r="C352" s="114" t="n">
        <f aca="false">SUM(D352:G352)</f>
        <v>110000</v>
      </c>
      <c r="D352" s="115" t="n">
        <f aca="false">D353</f>
        <v>0</v>
      </c>
      <c r="E352" s="116" t="n">
        <f aca="false">E353</f>
        <v>0</v>
      </c>
      <c r="F352" s="116" t="n">
        <f aca="false">F353</f>
        <v>0</v>
      </c>
      <c r="G352" s="116" t="n">
        <f aca="false">G353</f>
        <v>110000</v>
      </c>
    </row>
    <row r="353" customFormat="false" ht="45" hidden="false" customHeight="false" outlineLevel="0" collapsed="false">
      <c r="A353" s="42" t="s">
        <v>65</v>
      </c>
      <c r="B353" s="101" t="s">
        <v>66</v>
      </c>
      <c r="C353" s="117" t="n">
        <f aca="false">SUM(D353:G353)</f>
        <v>110000</v>
      </c>
      <c r="D353" s="118"/>
      <c r="E353" s="119"/>
      <c r="F353" s="119"/>
      <c r="G353" s="119" t="n">
        <v>110000</v>
      </c>
    </row>
    <row r="354" customFormat="false" ht="52.5" hidden="false" customHeight="false" outlineLevel="0" collapsed="false">
      <c r="A354" s="120" t="s">
        <v>67</v>
      </c>
      <c r="B354" s="121" t="s">
        <v>68</v>
      </c>
      <c r="C354" s="122" t="n">
        <f aca="false">SUM(D354:G354)</f>
        <v>384600</v>
      </c>
      <c r="D354" s="123" t="n">
        <f aca="false">D355</f>
        <v>0</v>
      </c>
      <c r="E354" s="124" t="n">
        <f aca="false">E355</f>
        <v>0</v>
      </c>
      <c r="F354" s="124" t="n">
        <f aca="false">F355</f>
        <v>0</v>
      </c>
      <c r="G354" s="124" t="n">
        <f aca="false">G355</f>
        <v>384600</v>
      </c>
    </row>
    <row r="355" customFormat="false" ht="45.75" hidden="false" customHeight="false" outlineLevel="0" collapsed="false">
      <c r="A355" s="125" t="n">
        <v>9.63111050351E+019</v>
      </c>
      <c r="B355" s="126" t="s">
        <v>69</v>
      </c>
      <c r="C355" s="127" t="n">
        <f aca="false">SUM(D355:G355)</f>
        <v>384600</v>
      </c>
      <c r="D355" s="128"/>
      <c r="E355" s="129"/>
      <c r="F355" s="129"/>
      <c r="G355" s="129" t="n">
        <v>384600</v>
      </c>
    </row>
    <row r="356" customFormat="false" ht="14.25" hidden="false" customHeight="true" outlineLevel="0" collapsed="false">
      <c r="A356" s="62" t="s">
        <v>70</v>
      </c>
      <c r="B356" s="130" t="s">
        <v>71</v>
      </c>
      <c r="C356" s="131" t="n">
        <f aca="false">G357+G360</f>
        <v>31000</v>
      </c>
      <c r="D356" s="132" t="n">
        <f aca="false">D360</f>
        <v>0</v>
      </c>
      <c r="E356" s="133" t="n">
        <f aca="false">E360</f>
        <v>0</v>
      </c>
      <c r="F356" s="133" t="n">
        <f aca="false">F360</f>
        <v>0</v>
      </c>
      <c r="G356" s="134" t="n">
        <f aca="false">G357+G360</f>
        <v>31000</v>
      </c>
    </row>
    <row r="357" customFormat="false" ht="42" hidden="true" customHeight="false" outlineLevel="0" collapsed="false">
      <c r="A357" s="135" t="s">
        <v>72</v>
      </c>
      <c r="B357" s="136" t="s">
        <v>73</v>
      </c>
      <c r="C357" s="137" t="n">
        <f aca="false">SUM(D357:G357)</f>
        <v>0</v>
      </c>
      <c r="D357" s="138"/>
      <c r="E357" s="139"/>
      <c r="F357" s="139"/>
      <c r="G357" s="140" t="n">
        <f aca="false">G358</f>
        <v>0</v>
      </c>
    </row>
    <row r="358" customFormat="false" ht="42" hidden="true" customHeight="false" outlineLevel="0" collapsed="false">
      <c r="A358" s="141" t="s">
        <v>74</v>
      </c>
      <c r="B358" s="142" t="s">
        <v>75</v>
      </c>
      <c r="C358" s="39" t="n">
        <f aca="false">SUM(D358:G358)</f>
        <v>0</v>
      </c>
      <c r="D358" s="138"/>
      <c r="E358" s="139"/>
      <c r="F358" s="139"/>
      <c r="G358" s="140" t="n">
        <f aca="false">G359</f>
        <v>0</v>
      </c>
    </row>
    <row r="359" customFormat="false" ht="42" hidden="true" customHeight="false" outlineLevel="0" collapsed="false">
      <c r="A359" s="141" t="s">
        <v>76</v>
      </c>
      <c r="B359" s="142" t="s">
        <v>77</v>
      </c>
      <c r="C359" s="83" t="n">
        <f aca="false">SUM(D359:G359)</f>
        <v>0</v>
      </c>
      <c r="D359" s="138"/>
      <c r="E359" s="139"/>
      <c r="F359" s="139"/>
      <c r="G359" s="140" t="n">
        <v>0</v>
      </c>
    </row>
    <row r="360" customFormat="false" ht="36" hidden="false" customHeight="false" outlineLevel="0" collapsed="false">
      <c r="A360" s="143" t="s">
        <v>78</v>
      </c>
      <c r="B360" s="144" t="s">
        <v>79</v>
      </c>
      <c r="C360" s="137" t="n">
        <f aca="false">SUM(D360:G360)</f>
        <v>31000</v>
      </c>
      <c r="D360" s="40" t="n">
        <f aca="false">D361</f>
        <v>0</v>
      </c>
      <c r="E360" s="41" t="n">
        <f aca="false">E361</f>
        <v>0</v>
      </c>
      <c r="F360" s="41" t="n">
        <f aca="false">F361</f>
        <v>0</v>
      </c>
      <c r="G360" s="41" t="n">
        <f aca="false">G361</f>
        <v>31000</v>
      </c>
    </row>
    <row r="361" customFormat="false" ht="22.5" hidden="false" customHeight="false" outlineLevel="0" collapsed="false">
      <c r="A361" s="145" t="s">
        <v>80</v>
      </c>
      <c r="B361" s="101" t="s">
        <v>81</v>
      </c>
      <c r="C361" s="39" t="n">
        <f aca="false">SUM(D361:G361)</f>
        <v>31000</v>
      </c>
      <c r="D361" s="40" t="n">
        <f aca="false">D362</f>
        <v>0</v>
      </c>
      <c r="E361" s="41" t="n">
        <f aca="false">E362</f>
        <v>0</v>
      </c>
      <c r="F361" s="41" t="n">
        <f aca="false">F362</f>
        <v>0</v>
      </c>
      <c r="G361" s="41" t="n">
        <f aca="false">G362</f>
        <v>31000</v>
      </c>
    </row>
    <row r="362" customFormat="false" ht="23.25" hidden="false" customHeight="false" outlineLevel="0" collapsed="false">
      <c r="A362" s="81" t="s">
        <v>82</v>
      </c>
      <c r="B362" s="126" t="s">
        <v>83</v>
      </c>
      <c r="C362" s="83" t="n">
        <f aca="false">SUM(D362:G362)</f>
        <v>31000</v>
      </c>
      <c r="D362" s="48"/>
      <c r="E362" s="49"/>
      <c r="F362" s="49"/>
      <c r="G362" s="49" t="n">
        <v>31000</v>
      </c>
    </row>
    <row r="363" customFormat="false" ht="15" hidden="false" customHeight="false" outlineLevel="0" collapsed="false">
      <c r="A363" s="102" t="s">
        <v>84</v>
      </c>
      <c r="B363" s="146" t="s">
        <v>85</v>
      </c>
      <c r="C363" s="104" t="n">
        <f aca="false">SUM(D363:G363)</f>
        <v>2135292.77</v>
      </c>
      <c r="D363" s="105" t="n">
        <f aca="false">D364</f>
        <v>0</v>
      </c>
      <c r="E363" s="106" t="n">
        <f aca="false">E364</f>
        <v>0</v>
      </c>
      <c r="F363" s="106" t="n">
        <f aca="false">F364</f>
        <v>0</v>
      </c>
      <c r="G363" s="106" t="n">
        <f aca="false">G364</f>
        <v>2135292.77</v>
      </c>
    </row>
    <row r="364" customFormat="false" ht="24" hidden="false" customHeight="true" outlineLevel="0" collapsed="false">
      <c r="A364" s="102" t="s">
        <v>86</v>
      </c>
      <c r="B364" s="179" t="s">
        <v>87</v>
      </c>
      <c r="C364" s="104" t="n">
        <f aca="false">SUM(D364:G364)</f>
        <v>2135292.77</v>
      </c>
      <c r="D364" s="105" t="n">
        <f aca="false">D365+D368+D371+D376</f>
        <v>0</v>
      </c>
      <c r="E364" s="106" t="n">
        <f aca="false">E365+E368+E371+E376</f>
        <v>0</v>
      </c>
      <c r="F364" s="106" t="n">
        <f aca="false">F365+F368+F371+F376</f>
        <v>0</v>
      </c>
      <c r="G364" s="106" t="n">
        <f aca="false">G365+G368+G371+G376</f>
        <v>2135292.77</v>
      </c>
    </row>
    <row r="365" customFormat="false" ht="21" hidden="true" customHeight="false" outlineLevel="0" collapsed="false">
      <c r="A365" s="148" t="s">
        <v>88</v>
      </c>
      <c r="B365" s="149" t="s">
        <v>89</v>
      </c>
      <c r="C365" s="150" t="n">
        <f aca="false">SUM(D365:G365)</f>
        <v>0</v>
      </c>
      <c r="D365" s="151" t="n">
        <f aca="false">D366</f>
        <v>0</v>
      </c>
      <c r="E365" s="152" t="n">
        <f aca="false">E366</f>
        <v>0</v>
      </c>
      <c r="F365" s="152" t="n">
        <f aca="false">F366</f>
        <v>0</v>
      </c>
      <c r="G365" s="152" t="n">
        <f aca="false">G366</f>
        <v>0</v>
      </c>
    </row>
    <row r="366" customFormat="false" ht="12.75" hidden="true" customHeight="false" outlineLevel="0" collapsed="false">
      <c r="A366" s="153" t="s">
        <v>90</v>
      </c>
      <c r="B366" s="154" t="s">
        <v>91</v>
      </c>
      <c r="C366" s="155" t="n">
        <f aca="false">SUM(D366:G366)</f>
        <v>0</v>
      </c>
      <c r="D366" s="156" t="n">
        <f aca="false">D367</f>
        <v>0</v>
      </c>
      <c r="E366" s="157" t="n">
        <f aca="false">E367</f>
        <v>0</v>
      </c>
      <c r="F366" s="157" t="n">
        <f aca="false">F367</f>
        <v>0</v>
      </c>
      <c r="G366" s="157" t="n">
        <f aca="false">G367</f>
        <v>0</v>
      </c>
    </row>
    <row r="367" customFormat="false" ht="12.75" hidden="true" customHeight="false" outlineLevel="0" collapsed="false">
      <c r="A367" s="153" t="s">
        <v>92</v>
      </c>
      <c r="B367" s="154" t="s">
        <v>93</v>
      </c>
      <c r="C367" s="114" t="n">
        <f aca="false">SUM(D367:G367)</f>
        <v>0</v>
      </c>
      <c r="D367" s="115"/>
      <c r="E367" s="116"/>
      <c r="F367" s="116"/>
      <c r="G367" s="116" t="n">
        <v>0</v>
      </c>
    </row>
    <row r="368" customFormat="false" ht="24" hidden="false" customHeight="false" outlineLevel="0" collapsed="false">
      <c r="A368" s="158" t="s">
        <v>94</v>
      </c>
      <c r="B368" s="144" t="s">
        <v>95</v>
      </c>
      <c r="C368" s="180" t="n">
        <f aca="false">SUM(D368:G368)</f>
        <v>242000</v>
      </c>
      <c r="D368" s="160" t="n">
        <f aca="false">D369</f>
        <v>0</v>
      </c>
      <c r="E368" s="161" t="n">
        <f aca="false">E369</f>
        <v>0</v>
      </c>
      <c r="F368" s="161" t="n">
        <f aca="false">F369</f>
        <v>0</v>
      </c>
      <c r="G368" s="161" t="n">
        <f aca="false">G369</f>
        <v>242000</v>
      </c>
    </row>
    <row r="369" customFormat="false" ht="24" hidden="false" customHeight="false" outlineLevel="0" collapsed="false">
      <c r="A369" s="162" t="s">
        <v>96</v>
      </c>
      <c r="B369" s="163" t="s">
        <v>97</v>
      </c>
      <c r="C369" s="117" t="n">
        <f aca="false">SUM(D369:G369)</f>
        <v>242000</v>
      </c>
      <c r="D369" s="118" t="n">
        <f aca="false">D370</f>
        <v>0</v>
      </c>
      <c r="E369" s="119" t="n">
        <f aca="false">E370</f>
        <v>0</v>
      </c>
      <c r="F369" s="119" t="n">
        <f aca="false">F370</f>
        <v>0</v>
      </c>
      <c r="G369" s="119" t="n">
        <f aca="false">G370</f>
        <v>242000</v>
      </c>
    </row>
    <row r="370" customFormat="false" ht="36" hidden="false" customHeight="false" outlineLevel="0" collapsed="false">
      <c r="A370" s="42" t="s">
        <v>98</v>
      </c>
      <c r="B370" s="163" t="s">
        <v>99</v>
      </c>
      <c r="C370" s="117" t="n">
        <f aca="false">SUM(D370:G370)</f>
        <v>242000</v>
      </c>
      <c r="D370" s="118"/>
      <c r="E370" s="119"/>
      <c r="F370" s="119"/>
      <c r="G370" s="119" t="n">
        <v>242000</v>
      </c>
    </row>
    <row r="371" customFormat="false" ht="14.25" hidden="false" customHeight="false" outlineLevel="0" collapsed="false">
      <c r="A371" s="164" t="s">
        <v>100</v>
      </c>
      <c r="B371" s="165" t="s">
        <v>101</v>
      </c>
      <c r="C371" s="180" t="n">
        <f aca="false">SUM(D371:G371)</f>
        <v>49070</v>
      </c>
      <c r="D371" s="160" t="n">
        <f aca="false">D372+D374</f>
        <v>0</v>
      </c>
      <c r="E371" s="161" t="n">
        <f aca="false">E372+E374</f>
        <v>0</v>
      </c>
      <c r="F371" s="161" t="n">
        <f aca="false">F372+F374</f>
        <v>0</v>
      </c>
      <c r="G371" s="161" t="n">
        <f aca="false">G372+G374</f>
        <v>49070</v>
      </c>
    </row>
    <row r="372" customFormat="false" ht="21" hidden="true" customHeight="false" outlineLevel="0" collapsed="false">
      <c r="A372" s="42" t="s">
        <v>102</v>
      </c>
      <c r="B372" s="166" t="s">
        <v>103</v>
      </c>
      <c r="C372" s="167" t="n">
        <f aca="false">SUM(D372:G372)</f>
        <v>0</v>
      </c>
      <c r="D372" s="118" t="n">
        <f aca="false">D373</f>
        <v>0</v>
      </c>
      <c r="E372" s="119" t="n">
        <f aca="false">E373</f>
        <v>0</v>
      </c>
      <c r="F372" s="119" t="n">
        <f aca="false">F373</f>
        <v>0</v>
      </c>
      <c r="G372" s="119" t="n">
        <f aca="false">G373</f>
        <v>0</v>
      </c>
    </row>
    <row r="373" customFormat="false" ht="31.5" hidden="true" customHeight="false" outlineLevel="0" collapsed="false">
      <c r="A373" s="153" t="s">
        <v>104</v>
      </c>
      <c r="B373" s="142" t="s">
        <v>105</v>
      </c>
      <c r="C373" s="167" t="n">
        <f aca="false">SUM(D373:G373)</f>
        <v>0</v>
      </c>
      <c r="D373" s="118"/>
      <c r="E373" s="119"/>
      <c r="F373" s="119"/>
      <c r="G373" s="119"/>
    </row>
    <row r="374" customFormat="false" ht="15" hidden="false" customHeight="false" outlineLevel="0" collapsed="false">
      <c r="A374" s="168" t="s">
        <v>106</v>
      </c>
      <c r="B374" s="97" t="s">
        <v>107</v>
      </c>
      <c r="C374" s="117" t="n">
        <f aca="false">SUM(D374:G374)</f>
        <v>49070</v>
      </c>
      <c r="D374" s="118"/>
      <c r="E374" s="119"/>
      <c r="F374" s="119" t="n">
        <f aca="false">F375</f>
        <v>0</v>
      </c>
      <c r="G374" s="119" t="n">
        <f aca="false">G375</f>
        <v>49070</v>
      </c>
    </row>
    <row r="375" customFormat="false" ht="15" hidden="false" customHeight="false" outlineLevel="0" collapsed="false">
      <c r="A375" s="45" t="s">
        <v>108</v>
      </c>
      <c r="B375" s="126" t="s">
        <v>109</v>
      </c>
      <c r="C375" s="117" t="n">
        <f aca="false">SUM(D375:G375)</f>
        <v>49070</v>
      </c>
      <c r="D375" s="118"/>
      <c r="E375" s="119"/>
      <c r="F375" s="119"/>
      <c r="G375" s="119" t="n">
        <v>49070</v>
      </c>
    </row>
    <row r="376" customFormat="false" ht="25.5" hidden="false" customHeight="false" outlineLevel="0" collapsed="false">
      <c r="A376" s="158" t="s">
        <v>110</v>
      </c>
      <c r="B376" s="169" t="s">
        <v>111</v>
      </c>
      <c r="C376" s="180" t="n">
        <f aca="false">SUM(D376:G376)</f>
        <v>1844222.77</v>
      </c>
      <c r="D376" s="160" t="n">
        <f aca="false">D377</f>
        <v>0</v>
      </c>
      <c r="E376" s="161" t="n">
        <f aca="false">E377</f>
        <v>0</v>
      </c>
      <c r="F376" s="161" t="n">
        <f aca="false">F377</f>
        <v>0</v>
      </c>
      <c r="G376" s="161" t="n">
        <f aca="false">G377</f>
        <v>1844222.77</v>
      </c>
    </row>
    <row r="377" customFormat="false" ht="24" hidden="false" customHeight="false" outlineLevel="0" collapsed="false">
      <c r="A377" s="42" t="s">
        <v>112</v>
      </c>
      <c r="B377" s="163" t="s">
        <v>113</v>
      </c>
      <c r="C377" s="117" t="n">
        <f aca="false">SUM(D377:G377)</f>
        <v>1844222.77</v>
      </c>
      <c r="D377" s="118" t="n">
        <f aca="false">D378</f>
        <v>0</v>
      </c>
      <c r="E377" s="119" t="n">
        <f aca="false">E378</f>
        <v>0</v>
      </c>
      <c r="F377" s="129" t="n">
        <f aca="false">F378</f>
        <v>0</v>
      </c>
      <c r="G377" s="129" t="n">
        <f aca="false">G378</f>
        <v>1844222.77</v>
      </c>
    </row>
    <row r="378" customFormat="false" ht="24.75" hidden="false" customHeight="false" outlineLevel="0" collapsed="false">
      <c r="A378" s="45" t="s">
        <v>114</v>
      </c>
      <c r="B378" s="82" t="s">
        <v>115</v>
      </c>
      <c r="C378" s="170" t="n">
        <v>1844222.77</v>
      </c>
      <c r="D378" s="128"/>
      <c r="E378" s="129"/>
      <c r="F378" s="129"/>
      <c r="G378" s="129" t="n">
        <v>1844222.77</v>
      </c>
      <c r="I378" s="181" t="n">
        <v>1844222.77</v>
      </c>
      <c r="J378" s="181"/>
    </row>
    <row r="379" customFormat="false" ht="13.5" hidden="false" customHeight="false" outlineLevel="0" collapsed="false">
      <c r="A379" s="171"/>
      <c r="B379" s="172" t="s">
        <v>116</v>
      </c>
      <c r="C379" s="173" t="n">
        <f aca="false">SUM(D379:G379)</f>
        <v>10610592.77</v>
      </c>
      <c r="D379" s="174" t="n">
        <f aca="false">D327+D363</f>
        <v>0</v>
      </c>
      <c r="E379" s="175" t="n">
        <f aca="false">E327+E363</f>
        <v>0</v>
      </c>
      <c r="F379" s="175" t="n">
        <f aca="false">F327+F363</f>
        <v>0</v>
      </c>
      <c r="G379" s="176" t="n">
        <f aca="false">G327+G363</f>
        <v>10610592.77</v>
      </c>
    </row>
  </sheetData>
  <mergeCells count="38">
    <mergeCell ref="A5:C5"/>
    <mergeCell ref="A6:G6"/>
    <mergeCell ref="A8:A10"/>
    <mergeCell ref="B8:B10"/>
    <mergeCell ref="C8:C10"/>
    <mergeCell ref="D8:G8"/>
    <mergeCell ref="A64:C64"/>
    <mergeCell ref="A69:C69"/>
    <mergeCell ref="A70:G70"/>
    <mergeCell ref="A72:A74"/>
    <mergeCell ref="B72:B74"/>
    <mergeCell ref="C72:C74"/>
    <mergeCell ref="D72:G72"/>
    <mergeCell ref="A132:C132"/>
    <mergeCell ref="A133:G133"/>
    <mergeCell ref="A135:A137"/>
    <mergeCell ref="B135:B137"/>
    <mergeCell ref="C135:C137"/>
    <mergeCell ref="D135:G135"/>
    <mergeCell ref="A195:C195"/>
    <mergeCell ref="A196:G196"/>
    <mergeCell ref="A198:A200"/>
    <mergeCell ref="B198:B200"/>
    <mergeCell ref="C198:C200"/>
    <mergeCell ref="D198:G198"/>
    <mergeCell ref="A258:C258"/>
    <mergeCell ref="A259:G259"/>
    <mergeCell ref="A261:A263"/>
    <mergeCell ref="B261:B263"/>
    <mergeCell ref="C261:C263"/>
    <mergeCell ref="D261:G261"/>
    <mergeCell ref="A321:C321"/>
    <mergeCell ref="A322:G322"/>
    <mergeCell ref="A324:A326"/>
    <mergeCell ref="B324:B326"/>
    <mergeCell ref="C324:C326"/>
    <mergeCell ref="D324:G324"/>
    <mergeCell ref="I378:J378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1354"/>
  <sheetViews>
    <sheetView showFormulas="false" showGridLines="true" showRowColHeaders="true" showZeros="true" rightToLeft="false" tabSelected="false" showOutlineSymbols="true" defaultGridColor="true" view="normal" topLeftCell="A1154" colorId="64" zoomScale="140" zoomScaleNormal="140" zoomScalePageLayoutView="100" workbookViewId="0">
      <selection pane="topLeft" activeCell="K1159" activeCellId="0" sqref="K11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4.7"/>
    <col collapsed="false" customWidth="true" hidden="false" outlineLevel="0" max="3" min="3" style="0" width="3.28"/>
    <col collapsed="false" customWidth="true" hidden="false" outlineLevel="0" max="4" min="4" style="0" width="4.28"/>
    <col collapsed="false" customWidth="true" hidden="false" outlineLevel="0" max="5" min="5" style="0" width="7.85"/>
    <col collapsed="false" customWidth="true" hidden="false" outlineLevel="0" max="6" min="6" style="0" width="4.85"/>
    <col collapsed="false" customWidth="true" hidden="false" outlineLevel="0" max="7" min="7" style="0" width="5.99"/>
    <col collapsed="false" customWidth="true" hidden="false" outlineLevel="0" max="8" min="8" style="0" width="13.56"/>
    <col collapsed="false" customWidth="true" hidden="false" outlineLevel="0" max="9" min="9" style="0" width="9.7"/>
    <col collapsed="false" customWidth="true" hidden="false" outlineLevel="0" max="10" min="10" style="0" width="10.56"/>
  </cols>
  <sheetData>
    <row r="1" customFormat="false" ht="12.75" hidden="false" customHeight="false" outlineLevel="0" collapsed="false">
      <c r="A1" s="7"/>
      <c r="B1" s="1"/>
      <c r="C1" s="182"/>
      <c r="D1" s="182"/>
      <c r="E1" s="1" t="s">
        <v>0</v>
      </c>
      <c r="F1" s="7"/>
      <c r="G1" s="1"/>
      <c r="H1" s="177"/>
    </row>
    <row r="2" customFormat="false" ht="12.75" hidden="false" customHeight="false" outlineLevel="0" collapsed="false">
      <c r="A2" s="7"/>
      <c r="B2" s="1"/>
      <c r="C2" s="182"/>
      <c r="D2" s="182"/>
      <c r="E2" s="1" t="s">
        <v>123</v>
      </c>
      <c r="F2" s="7"/>
      <c r="G2" s="1"/>
      <c r="H2" s="177"/>
    </row>
    <row r="3" customFormat="false" ht="12.75" hidden="false" customHeight="false" outlineLevel="0" collapsed="false">
      <c r="A3" s="7"/>
      <c r="B3" s="183"/>
      <c r="C3" s="183"/>
      <c r="D3" s="184"/>
      <c r="E3" s="185"/>
      <c r="F3" s="185"/>
      <c r="G3" s="185"/>
      <c r="H3" s="184" t="s">
        <v>2</v>
      </c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183"/>
      <c r="H4" s="183"/>
    </row>
    <row r="5" customFormat="false" ht="14.25" hidden="false" customHeight="false" outlineLevel="0" collapsed="false">
      <c r="A5" s="186" t="s">
        <v>124</v>
      </c>
      <c r="B5" s="186"/>
      <c r="C5" s="186"/>
      <c r="D5" s="186"/>
      <c r="E5" s="186"/>
      <c r="F5" s="186"/>
      <c r="G5" s="186"/>
      <c r="H5" s="186"/>
    </row>
    <row r="6" customFormat="false" ht="15.75" hidden="false" customHeight="false" outlineLevel="0" collapsed="false">
      <c r="A6" s="187"/>
      <c r="B6" s="187"/>
      <c r="C6" s="187"/>
      <c r="D6" s="187"/>
      <c r="E6" s="187"/>
      <c r="F6" s="187"/>
      <c r="G6" s="187"/>
      <c r="H6" s="187"/>
    </row>
    <row r="7" customFormat="false" ht="13.5" hidden="false" customHeight="false" outlineLevel="0" collapsed="false">
      <c r="A7" s="7"/>
      <c r="B7" s="7"/>
      <c r="C7" s="7"/>
      <c r="D7" s="7"/>
      <c r="E7" s="7"/>
      <c r="F7" s="7"/>
      <c r="G7" s="7"/>
      <c r="H7" s="188" t="s">
        <v>125</v>
      </c>
    </row>
    <row r="8" customFormat="false" ht="15" hidden="false" customHeight="true" outlineLevel="0" collapsed="false">
      <c r="A8" s="189"/>
      <c r="B8" s="190" t="s">
        <v>126</v>
      </c>
      <c r="C8" s="191" t="s">
        <v>127</v>
      </c>
      <c r="D8" s="192" t="s">
        <v>128</v>
      </c>
      <c r="E8" s="191" t="s">
        <v>129</v>
      </c>
      <c r="F8" s="193" t="s">
        <v>130</v>
      </c>
      <c r="G8" s="192" t="s">
        <v>131</v>
      </c>
      <c r="H8" s="194" t="s">
        <v>132</v>
      </c>
    </row>
    <row r="9" customFormat="false" ht="15" hidden="false" customHeight="false" outlineLevel="0" collapsed="false">
      <c r="A9" s="195"/>
      <c r="B9" s="190"/>
      <c r="C9" s="191"/>
      <c r="D9" s="192"/>
      <c r="E9" s="191"/>
      <c r="F9" s="193"/>
      <c r="G9" s="192"/>
      <c r="H9" s="194"/>
    </row>
    <row r="10" customFormat="false" ht="32.25" hidden="false" customHeight="true" outlineLevel="0" collapsed="false">
      <c r="A10" s="196"/>
      <c r="B10" s="190"/>
      <c r="C10" s="191"/>
      <c r="D10" s="192"/>
      <c r="E10" s="191"/>
      <c r="F10" s="193"/>
      <c r="G10" s="192"/>
      <c r="H10" s="194"/>
    </row>
    <row r="11" customFormat="false" ht="15" hidden="false" customHeight="false" outlineLevel="0" collapsed="false">
      <c r="A11" s="197" t="s">
        <v>133</v>
      </c>
      <c r="B11" s="198" t="n">
        <v>963</v>
      </c>
      <c r="C11" s="199" t="s">
        <v>134</v>
      </c>
      <c r="D11" s="199" t="s">
        <v>135</v>
      </c>
      <c r="E11" s="199" t="s">
        <v>136</v>
      </c>
      <c r="F11" s="199" t="s">
        <v>137</v>
      </c>
      <c r="G11" s="199" t="s">
        <v>137</v>
      </c>
      <c r="H11" s="200" t="n">
        <f aca="false">H12+H18+H23+H58</f>
        <v>3673600</v>
      </c>
    </row>
    <row r="12" customFormat="false" ht="24.75" hidden="false" customHeight="true" outlineLevel="0" collapsed="false">
      <c r="A12" s="201" t="s">
        <v>138</v>
      </c>
      <c r="B12" s="202" t="n">
        <v>963</v>
      </c>
      <c r="C12" s="203" t="s">
        <v>134</v>
      </c>
      <c r="D12" s="203" t="s">
        <v>139</v>
      </c>
      <c r="E12" s="203" t="s">
        <v>136</v>
      </c>
      <c r="F12" s="203" t="s">
        <v>137</v>
      </c>
      <c r="G12" s="203" t="s">
        <v>137</v>
      </c>
      <c r="H12" s="204" t="n">
        <f aca="false">H13</f>
        <v>912300</v>
      </c>
    </row>
    <row r="13" customFormat="false" ht="24" hidden="false" customHeight="true" outlineLevel="0" collapsed="false">
      <c r="A13" s="205" t="s">
        <v>140</v>
      </c>
      <c r="B13" s="206" t="n">
        <v>963</v>
      </c>
      <c r="C13" s="207" t="s">
        <v>134</v>
      </c>
      <c r="D13" s="207" t="s">
        <v>139</v>
      </c>
      <c r="E13" s="207" t="s">
        <v>141</v>
      </c>
      <c r="F13" s="207" t="s">
        <v>137</v>
      </c>
      <c r="G13" s="207" t="s">
        <v>137</v>
      </c>
      <c r="H13" s="208" t="n">
        <f aca="false">H14</f>
        <v>912300</v>
      </c>
    </row>
    <row r="14" customFormat="false" ht="24" hidden="false" customHeight="false" outlineLevel="0" collapsed="false">
      <c r="A14" s="209" t="s">
        <v>142</v>
      </c>
      <c r="B14" s="210" t="n">
        <v>963</v>
      </c>
      <c r="C14" s="211" t="s">
        <v>134</v>
      </c>
      <c r="D14" s="211" t="s">
        <v>139</v>
      </c>
      <c r="E14" s="211" t="s">
        <v>141</v>
      </c>
      <c r="F14" s="211" t="s">
        <v>137</v>
      </c>
      <c r="G14" s="211" t="s">
        <v>137</v>
      </c>
      <c r="H14" s="212" t="n">
        <f aca="false">H15</f>
        <v>912300</v>
      </c>
    </row>
    <row r="15" customFormat="false" ht="27" hidden="false" customHeight="true" outlineLevel="0" collapsed="false">
      <c r="A15" s="213" t="s">
        <v>143</v>
      </c>
      <c r="B15" s="214" t="n">
        <v>963</v>
      </c>
      <c r="C15" s="207" t="s">
        <v>134</v>
      </c>
      <c r="D15" s="207" t="s">
        <v>139</v>
      </c>
      <c r="E15" s="207" t="s">
        <v>141</v>
      </c>
      <c r="F15" s="207" t="s">
        <v>144</v>
      </c>
      <c r="G15" s="214" t="n">
        <v>210</v>
      </c>
      <c r="H15" s="215" t="n">
        <f aca="false">SUM(H16:H17)</f>
        <v>912300</v>
      </c>
    </row>
    <row r="16" customFormat="false" ht="12.75" hidden="false" customHeight="false" outlineLevel="0" collapsed="false">
      <c r="A16" s="216" t="s">
        <v>145</v>
      </c>
      <c r="B16" s="217" t="n">
        <v>963</v>
      </c>
      <c r="C16" s="141" t="s">
        <v>134</v>
      </c>
      <c r="D16" s="141" t="s">
        <v>139</v>
      </c>
      <c r="E16" s="141" t="s">
        <v>141</v>
      </c>
      <c r="F16" s="141" t="s">
        <v>144</v>
      </c>
      <c r="G16" s="217" t="n">
        <v>211</v>
      </c>
      <c r="H16" s="208" t="n">
        <v>714610</v>
      </c>
    </row>
    <row r="17" customFormat="false" ht="12.75" hidden="false" customHeight="false" outlineLevel="0" collapsed="false">
      <c r="A17" s="216" t="s">
        <v>146</v>
      </c>
      <c r="B17" s="217" t="n">
        <v>963</v>
      </c>
      <c r="C17" s="141" t="s">
        <v>134</v>
      </c>
      <c r="D17" s="141" t="s">
        <v>139</v>
      </c>
      <c r="E17" s="141" t="s">
        <v>141</v>
      </c>
      <c r="F17" s="141" t="s">
        <v>144</v>
      </c>
      <c r="G17" s="217" t="n">
        <v>213</v>
      </c>
      <c r="H17" s="208" t="n">
        <v>197690</v>
      </c>
    </row>
    <row r="18" customFormat="false" ht="33.75" hidden="false" customHeight="true" outlineLevel="0" collapsed="false">
      <c r="A18" s="218" t="s">
        <v>147</v>
      </c>
      <c r="B18" s="202" t="n">
        <v>963</v>
      </c>
      <c r="C18" s="203" t="s">
        <v>134</v>
      </c>
      <c r="D18" s="203" t="s">
        <v>148</v>
      </c>
      <c r="E18" s="203" t="s">
        <v>136</v>
      </c>
      <c r="F18" s="203" t="s">
        <v>137</v>
      </c>
      <c r="G18" s="203" t="s">
        <v>137</v>
      </c>
      <c r="H18" s="204" t="n">
        <f aca="false">H19</f>
        <v>57220</v>
      </c>
    </row>
    <row r="19" customFormat="false" ht="29.25" hidden="false" customHeight="true" outlineLevel="0" collapsed="false">
      <c r="A19" s="219" t="s">
        <v>149</v>
      </c>
      <c r="B19" s="220" t="n">
        <v>963</v>
      </c>
      <c r="C19" s="221" t="s">
        <v>134</v>
      </c>
      <c r="D19" s="221" t="s">
        <v>148</v>
      </c>
      <c r="E19" s="221" t="s">
        <v>150</v>
      </c>
      <c r="F19" s="221" t="s">
        <v>137</v>
      </c>
      <c r="G19" s="221" t="s">
        <v>137</v>
      </c>
      <c r="H19" s="212" t="n">
        <f aca="false">H20</f>
        <v>57220</v>
      </c>
    </row>
    <row r="20" customFormat="false" ht="23.25" hidden="false" customHeight="true" outlineLevel="0" collapsed="false">
      <c r="A20" s="213" t="s">
        <v>143</v>
      </c>
      <c r="B20" s="214" t="n">
        <v>963</v>
      </c>
      <c r="C20" s="207" t="s">
        <v>134</v>
      </c>
      <c r="D20" s="207" t="s">
        <v>148</v>
      </c>
      <c r="E20" s="207" t="s">
        <v>150</v>
      </c>
      <c r="F20" s="207" t="s">
        <v>144</v>
      </c>
      <c r="G20" s="214" t="n">
        <v>210</v>
      </c>
      <c r="H20" s="215" t="n">
        <f aca="false">SUM(H21:H22)</f>
        <v>57220</v>
      </c>
    </row>
    <row r="21" customFormat="false" ht="12.75" hidden="false" customHeight="false" outlineLevel="0" collapsed="false">
      <c r="A21" s="216" t="s">
        <v>145</v>
      </c>
      <c r="B21" s="217" t="n">
        <v>963</v>
      </c>
      <c r="C21" s="141" t="s">
        <v>134</v>
      </c>
      <c r="D21" s="141" t="s">
        <v>148</v>
      </c>
      <c r="E21" s="141" t="s">
        <v>150</v>
      </c>
      <c r="F21" s="141" t="s">
        <v>144</v>
      </c>
      <c r="G21" s="217" t="n">
        <v>211</v>
      </c>
      <c r="H21" s="208" t="n">
        <v>43950</v>
      </c>
    </row>
    <row r="22" customFormat="false" ht="12.75" hidden="false" customHeight="false" outlineLevel="0" collapsed="false">
      <c r="A22" s="216" t="s">
        <v>146</v>
      </c>
      <c r="B22" s="217" t="n">
        <v>963</v>
      </c>
      <c r="C22" s="141" t="s">
        <v>134</v>
      </c>
      <c r="D22" s="141" t="s">
        <v>148</v>
      </c>
      <c r="E22" s="141" t="s">
        <v>150</v>
      </c>
      <c r="F22" s="141" t="s">
        <v>144</v>
      </c>
      <c r="G22" s="217" t="n">
        <v>213</v>
      </c>
      <c r="H22" s="208" t="n">
        <v>13270</v>
      </c>
    </row>
    <row r="23" customFormat="false" ht="31.5" hidden="false" customHeight="false" outlineLevel="0" collapsed="false">
      <c r="A23" s="218" t="s">
        <v>151</v>
      </c>
      <c r="B23" s="222" t="n">
        <v>963</v>
      </c>
      <c r="C23" s="135" t="s">
        <v>134</v>
      </c>
      <c r="D23" s="135" t="s">
        <v>152</v>
      </c>
      <c r="E23" s="135" t="s">
        <v>136</v>
      </c>
      <c r="F23" s="135" t="s">
        <v>137</v>
      </c>
      <c r="G23" s="135" t="s">
        <v>137</v>
      </c>
      <c r="H23" s="223" t="n">
        <f aca="false">H24</f>
        <v>2504080</v>
      </c>
    </row>
    <row r="24" customFormat="false" ht="26.25" hidden="false" customHeight="true" outlineLevel="0" collapsed="false">
      <c r="A24" s="205" t="s">
        <v>140</v>
      </c>
      <c r="B24" s="224" t="n">
        <v>963</v>
      </c>
      <c r="C24" s="225" t="s">
        <v>134</v>
      </c>
      <c r="D24" s="225" t="s">
        <v>152</v>
      </c>
      <c r="E24" s="225" t="s">
        <v>153</v>
      </c>
      <c r="F24" s="225" t="s">
        <v>137</v>
      </c>
      <c r="G24" s="225" t="s">
        <v>137</v>
      </c>
      <c r="H24" s="208" t="n">
        <f aca="false">H25</f>
        <v>2504080</v>
      </c>
    </row>
    <row r="25" customFormat="false" ht="27" hidden="false" customHeight="false" outlineLevel="0" collapsed="false">
      <c r="A25" s="226" t="s">
        <v>154</v>
      </c>
      <c r="B25" s="227" t="n">
        <v>963</v>
      </c>
      <c r="C25" s="228" t="s">
        <v>134</v>
      </c>
      <c r="D25" s="228" t="s">
        <v>152</v>
      </c>
      <c r="E25" s="228" t="s">
        <v>153</v>
      </c>
      <c r="F25" s="228" t="s">
        <v>137</v>
      </c>
      <c r="G25" s="229" t="s">
        <v>137</v>
      </c>
      <c r="H25" s="230" t="n">
        <f aca="false">H26+H29+H30+H41+H42+H51+H52</f>
        <v>2504080</v>
      </c>
    </row>
    <row r="26" customFormat="false" ht="26.25" hidden="false" customHeight="true" outlineLevel="0" collapsed="false">
      <c r="A26" s="231" t="s">
        <v>143</v>
      </c>
      <c r="B26" s="232" t="n">
        <v>963</v>
      </c>
      <c r="C26" s="225" t="s">
        <v>134</v>
      </c>
      <c r="D26" s="225" t="s">
        <v>152</v>
      </c>
      <c r="E26" s="225" t="s">
        <v>153</v>
      </c>
      <c r="F26" s="225" t="s">
        <v>144</v>
      </c>
      <c r="G26" s="232" t="n">
        <v>210</v>
      </c>
      <c r="H26" s="215" t="n">
        <f aca="false">SUM(H27:H28)</f>
        <v>2055865</v>
      </c>
    </row>
    <row r="27" customFormat="false" ht="12.75" hidden="false" customHeight="false" outlineLevel="0" collapsed="false">
      <c r="A27" s="216" t="s">
        <v>145</v>
      </c>
      <c r="B27" s="233" t="n">
        <v>963</v>
      </c>
      <c r="C27" s="234" t="s">
        <v>134</v>
      </c>
      <c r="D27" s="234" t="s">
        <v>152</v>
      </c>
      <c r="E27" s="234" t="s">
        <v>153</v>
      </c>
      <c r="F27" s="234" t="s">
        <v>144</v>
      </c>
      <c r="G27" s="233" t="n">
        <v>211</v>
      </c>
      <c r="H27" s="208" t="n">
        <v>1605000</v>
      </c>
    </row>
    <row r="28" customFormat="false" ht="12.75" hidden="false" customHeight="false" outlineLevel="0" collapsed="false">
      <c r="A28" s="216" t="s">
        <v>146</v>
      </c>
      <c r="B28" s="233" t="n">
        <v>963</v>
      </c>
      <c r="C28" s="234" t="s">
        <v>134</v>
      </c>
      <c r="D28" s="234" t="s">
        <v>152</v>
      </c>
      <c r="E28" s="234" t="s">
        <v>153</v>
      </c>
      <c r="F28" s="234" t="s">
        <v>144</v>
      </c>
      <c r="G28" s="233" t="n">
        <v>213</v>
      </c>
      <c r="H28" s="208" t="n">
        <v>450865</v>
      </c>
    </row>
    <row r="29" customFormat="false" ht="24.75" hidden="false" customHeight="true" outlineLevel="0" collapsed="false">
      <c r="A29" s="235" t="s">
        <v>155</v>
      </c>
      <c r="B29" s="232" t="n">
        <v>963</v>
      </c>
      <c r="C29" s="225" t="s">
        <v>134</v>
      </c>
      <c r="D29" s="225" t="s">
        <v>152</v>
      </c>
      <c r="E29" s="225" t="s">
        <v>153</v>
      </c>
      <c r="F29" s="225" t="s">
        <v>156</v>
      </c>
      <c r="G29" s="225" t="s">
        <v>157</v>
      </c>
      <c r="H29" s="215" t="n">
        <v>3000</v>
      </c>
    </row>
    <row r="30" customFormat="false" ht="17.25" hidden="false" customHeight="true" outlineLevel="0" collapsed="false">
      <c r="A30" s="235" t="s">
        <v>158</v>
      </c>
      <c r="B30" s="232" t="n">
        <v>963</v>
      </c>
      <c r="C30" s="225" t="s">
        <v>134</v>
      </c>
      <c r="D30" s="225" t="s">
        <v>152</v>
      </c>
      <c r="E30" s="225" t="s">
        <v>153</v>
      </c>
      <c r="F30" s="225" t="s">
        <v>137</v>
      </c>
      <c r="G30" s="225" t="s">
        <v>159</v>
      </c>
      <c r="H30" s="215" t="n">
        <f aca="false">SUM(H31:H40)</f>
        <v>420880</v>
      </c>
    </row>
    <row r="31" customFormat="false" ht="12.75" hidden="false" customHeight="true" outlineLevel="0" collapsed="false">
      <c r="A31" s="236" t="s">
        <v>160</v>
      </c>
      <c r="B31" s="233" t="n">
        <v>963</v>
      </c>
      <c r="C31" s="234" t="s">
        <v>134</v>
      </c>
      <c r="D31" s="234" t="s">
        <v>152</v>
      </c>
      <c r="E31" s="234" t="s">
        <v>153</v>
      </c>
      <c r="F31" s="234" t="s">
        <v>156</v>
      </c>
      <c r="G31" s="233" t="n">
        <v>222</v>
      </c>
      <c r="H31" s="208" t="n">
        <v>39800</v>
      </c>
    </row>
    <row r="32" customFormat="false" ht="12.75" hidden="true" customHeight="false" outlineLevel="0" collapsed="false">
      <c r="A32" s="236" t="s">
        <v>161</v>
      </c>
      <c r="B32" s="233" t="n">
        <v>963</v>
      </c>
      <c r="C32" s="234" t="s">
        <v>134</v>
      </c>
      <c r="D32" s="234" t="s">
        <v>152</v>
      </c>
      <c r="E32" s="234" t="s">
        <v>153</v>
      </c>
      <c r="F32" s="234" t="s">
        <v>156</v>
      </c>
      <c r="G32" s="233" t="n">
        <v>226</v>
      </c>
      <c r="H32" s="208"/>
    </row>
    <row r="33" customFormat="false" ht="12.75" hidden="false" customHeight="false" outlineLevel="0" collapsed="false">
      <c r="A33" s="216" t="s">
        <v>162</v>
      </c>
      <c r="B33" s="233" t="n">
        <v>963</v>
      </c>
      <c r="C33" s="234" t="s">
        <v>134</v>
      </c>
      <c r="D33" s="234" t="s">
        <v>152</v>
      </c>
      <c r="E33" s="234" t="s">
        <v>153</v>
      </c>
      <c r="F33" s="234" t="s">
        <v>163</v>
      </c>
      <c r="G33" s="233" t="n">
        <v>221</v>
      </c>
      <c r="H33" s="208" t="n">
        <v>34112</v>
      </c>
    </row>
    <row r="34" customFormat="false" ht="12.75" hidden="true" customHeight="false" outlineLevel="0" collapsed="false">
      <c r="A34" s="216" t="s">
        <v>164</v>
      </c>
      <c r="B34" s="233" t="n">
        <v>963</v>
      </c>
      <c r="C34" s="234" t="s">
        <v>134</v>
      </c>
      <c r="D34" s="234" t="s">
        <v>152</v>
      </c>
      <c r="E34" s="234" t="s">
        <v>153</v>
      </c>
      <c r="F34" s="234" t="s">
        <v>163</v>
      </c>
      <c r="G34" s="233" t="n">
        <v>225</v>
      </c>
      <c r="H34" s="208"/>
    </row>
    <row r="35" customFormat="false" ht="12.75" hidden="false" customHeight="false" outlineLevel="0" collapsed="false">
      <c r="A35" s="236" t="s">
        <v>161</v>
      </c>
      <c r="B35" s="233" t="n">
        <v>963</v>
      </c>
      <c r="C35" s="234" t="s">
        <v>134</v>
      </c>
      <c r="D35" s="234" t="s">
        <v>152</v>
      </c>
      <c r="E35" s="234" t="s">
        <v>153</v>
      </c>
      <c r="F35" s="234" t="s">
        <v>163</v>
      </c>
      <c r="G35" s="233" t="n">
        <v>226</v>
      </c>
      <c r="H35" s="208" t="n">
        <v>53200</v>
      </c>
    </row>
    <row r="36" customFormat="false" ht="12.75" hidden="true" customHeight="false" outlineLevel="0" collapsed="false">
      <c r="A36" s="216" t="s">
        <v>162</v>
      </c>
      <c r="B36" s="233" t="n">
        <v>963</v>
      </c>
      <c r="C36" s="234" t="s">
        <v>134</v>
      </c>
      <c r="D36" s="234" t="s">
        <v>152</v>
      </c>
      <c r="E36" s="234" t="s">
        <v>153</v>
      </c>
      <c r="F36" s="234" t="s">
        <v>165</v>
      </c>
      <c r="G36" s="233" t="n">
        <v>221</v>
      </c>
      <c r="H36" s="208"/>
    </row>
    <row r="37" customFormat="false" ht="11.25" hidden="false" customHeight="true" outlineLevel="0" collapsed="false">
      <c r="A37" s="216" t="s">
        <v>166</v>
      </c>
      <c r="B37" s="233" t="n">
        <v>963</v>
      </c>
      <c r="C37" s="234" t="s">
        <v>134</v>
      </c>
      <c r="D37" s="234" t="s">
        <v>152</v>
      </c>
      <c r="E37" s="234" t="s">
        <v>153</v>
      </c>
      <c r="F37" s="234" t="s">
        <v>165</v>
      </c>
      <c r="G37" s="233" t="n">
        <v>223</v>
      </c>
      <c r="H37" s="208" t="n">
        <v>291568</v>
      </c>
    </row>
    <row r="38" customFormat="false" ht="12.75" hidden="true" customHeight="false" outlineLevel="0" collapsed="false">
      <c r="A38" s="216" t="s">
        <v>167</v>
      </c>
      <c r="B38" s="233" t="n">
        <v>963</v>
      </c>
      <c r="C38" s="234" t="s">
        <v>134</v>
      </c>
      <c r="D38" s="234" t="s">
        <v>152</v>
      </c>
      <c r="E38" s="234" t="s">
        <v>153</v>
      </c>
      <c r="F38" s="234" t="s">
        <v>168</v>
      </c>
      <c r="G38" s="233" t="n">
        <v>224</v>
      </c>
      <c r="H38" s="208"/>
    </row>
    <row r="39" customFormat="false" ht="12.75" hidden="true" customHeight="false" outlineLevel="0" collapsed="false">
      <c r="A39" s="216" t="s">
        <v>164</v>
      </c>
      <c r="B39" s="233" t="n">
        <v>963</v>
      </c>
      <c r="C39" s="234" t="s">
        <v>134</v>
      </c>
      <c r="D39" s="234" t="s">
        <v>152</v>
      </c>
      <c r="E39" s="234" t="s">
        <v>153</v>
      </c>
      <c r="F39" s="234" t="s">
        <v>165</v>
      </c>
      <c r="G39" s="233" t="n">
        <v>225</v>
      </c>
      <c r="H39" s="208"/>
    </row>
    <row r="40" customFormat="false" ht="12.75" hidden="false" customHeight="false" outlineLevel="0" collapsed="false">
      <c r="A40" s="216" t="s">
        <v>169</v>
      </c>
      <c r="B40" s="233" t="n">
        <v>963</v>
      </c>
      <c r="C40" s="234" t="s">
        <v>134</v>
      </c>
      <c r="D40" s="234" t="s">
        <v>152</v>
      </c>
      <c r="E40" s="234" t="s">
        <v>153</v>
      </c>
      <c r="F40" s="234" t="s">
        <v>165</v>
      </c>
      <c r="G40" s="233" t="n">
        <v>226</v>
      </c>
      <c r="H40" s="208" t="n">
        <v>2200</v>
      </c>
    </row>
    <row r="41" customFormat="false" ht="12.75" hidden="true" customHeight="false" outlineLevel="0" collapsed="false">
      <c r="A41" s="237" t="s">
        <v>170</v>
      </c>
      <c r="B41" s="232" t="n">
        <v>963</v>
      </c>
      <c r="C41" s="225" t="s">
        <v>134</v>
      </c>
      <c r="D41" s="225" t="s">
        <v>152</v>
      </c>
      <c r="E41" s="225" t="s">
        <v>153</v>
      </c>
      <c r="F41" s="225" t="s">
        <v>165</v>
      </c>
      <c r="G41" s="232" t="n">
        <v>290</v>
      </c>
      <c r="H41" s="215"/>
    </row>
    <row r="42" customFormat="false" ht="12.75" hidden="false" customHeight="false" outlineLevel="0" collapsed="false">
      <c r="A42" s="237" t="s">
        <v>171</v>
      </c>
      <c r="B42" s="232" t="n">
        <v>963</v>
      </c>
      <c r="C42" s="225" t="s">
        <v>134</v>
      </c>
      <c r="D42" s="225" t="s">
        <v>152</v>
      </c>
      <c r="E42" s="225" t="s">
        <v>153</v>
      </c>
      <c r="F42" s="225" t="s">
        <v>165</v>
      </c>
      <c r="G42" s="232" t="n">
        <v>300</v>
      </c>
      <c r="H42" s="215" t="n">
        <f aca="false">SUM(H44:H45)</f>
        <v>20000</v>
      </c>
    </row>
    <row r="43" customFormat="false" ht="12.75" hidden="true" customHeight="false" outlineLevel="0" collapsed="false">
      <c r="A43" s="216" t="s">
        <v>172</v>
      </c>
      <c r="B43" s="233" t="n">
        <v>963</v>
      </c>
      <c r="C43" s="234" t="s">
        <v>134</v>
      </c>
      <c r="D43" s="234" t="s">
        <v>152</v>
      </c>
      <c r="E43" s="234" t="s">
        <v>173</v>
      </c>
      <c r="F43" s="234" t="s">
        <v>168</v>
      </c>
      <c r="G43" s="233" t="n">
        <v>310</v>
      </c>
      <c r="H43" s="208" t="e">
        <f aca="false">SUM(#REF!)</f>
        <v>#REF!</v>
      </c>
    </row>
    <row r="44" customFormat="false" ht="12.75" hidden="true" customHeight="false" outlineLevel="0" collapsed="false">
      <c r="A44" s="216" t="s">
        <v>172</v>
      </c>
      <c r="B44" s="233" t="n">
        <v>963</v>
      </c>
      <c r="C44" s="234" t="s">
        <v>134</v>
      </c>
      <c r="D44" s="234" t="s">
        <v>152</v>
      </c>
      <c r="E44" s="234" t="s">
        <v>153</v>
      </c>
      <c r="F44" s="234" t="s">
        <v>165</v>
      </c>
      <c r="G44" s="233" t="n">
        <v>310</v>
      </c>
      <c r="H44" s="208"/>
    </row>
    <row r="45" customFormat="false" ht="12.75" hidden="false" customHeight="false" outlineLevel="0" collapsed="false">
      <c r="A45" s="163" t="s">
        <v>174</v>
      </c>
      <c r="B45" s="233" t="n">
        <v>963</v>
      </c>
      <c r="C45" s="234" t="s">
        <v>134</v>
      </c>
      <c r="D45" s="234" t="s">
        <v>152</v>
      </c>
      <c r="E45" s="234" t="s">
        <v>153</v>
      </c>
      <c r="F45" s="234" t="s">
        <v>165</v>
      </c>
      <c r="G45" s="233" t="n">
        <v>340</v>
      </c>
      <c r="H45" s="208" t="n">
        <v>20000</v>
      </c>
    </row>
    <row r="46" customFormat="false" ht="3" hidden="true" customHeight="true" outlineLevel="0" collapsed="false">
      <c r="A46" s="238" t="s">
        <v>175</v>
      </c>
      <c r="B46" s="239" t="n">
        <v>963</v>
      </c>
      <c r="C46" s="240" t="s">
        <v>134</v>
      </c>
      <c r="D46" s="240" t="s">
        <v>152</v>
      </c>
      <c r="E46" s="240" t="s">
        <v>176</v>
      </c>
      <c r="F46" s="240" t="s">
        <v>137</v>
      </c>
      <c r="G46" s="225" t="s">
        <v>137</v>
      </c>
      <c r="H46" s="215" t="e">
        <f aca="false">SUM(#REF!)</f>
        <v>#REF!</v>
      </c>
    </row>
    <row r="47" customFormat="false" ht="31.5" hidden="true" customHeight="false" outlineLevel="0" collapsed="false">
      <c r="A47" s="241" t="s">
        <v>177</v>
      </c>
      <c r="B47" s="242" t="n">
        <v>963</v>
      </c>
      <c r="C47" s="243" t="s">
        <v>134</v>
      </c>
      <c r="D47" s="243" t="s">
        <v>152</v>
      </c>
      <c r="E47" s="243" t="s">
        <v>178</v>
      </c>
      <c r="F47" s="243" t="s">
        <v>137</v>
      </c>
      <c r="G47" s="244" t="s">
        <v>137</v>
      </c>
      <c r="H47" s="245" t="e">
        <f aca="false">SUM(#REF!)</f>
        <v>#REF!</v>
      </c>
    </row>
    <row r="48" customFormat="false" ht="12.75" hidden="true" customHeight="false" outlineLevel="0" collapsed="false">
      <c r="A48" s="101" t="s">
        <v>179</v>
      </c>
      <c r="B48" s="239" t="n">
        <v>963</v>
      </c>
      <c r="C48" s="240" t="s">
        <v>134</v>
      </c>
      <c r="D48" s="240" t="s">
        <v>152</v>
      </c>
      <c r="E48" s="240" t="s">
        <v>178</v>
      </c>
      <c r="F48" s="240"/>
      <c r="G48" s="246" t="s">
        <v>137</v>
      </c>
      <c r="H48" s="208" t="e">
        <f aca="false">SUM(#REF!)</f>
        <v>#REF!</v>
      </c>
    </row>
    <row r="49" customFormat="false" ht="12.75" hidden="true" customHeight="false" outlineLevel="0" collapsed="false">
      <c r="A49" s="238" t="s">
        <v>180</v>
      </c>
      <c r="B49" s="247" t="n">
        <v>963</v>
      </c>
      <c r="C49" s="240" t="s">
        <v>134</v>
      </c>
      <c r="D49" s="240" t="s">
        <v>152</v>
      </c>
      <c r="E49" s="240" t="s">
        <v>178</v>
      </c>
      <c r="F49" s="240"/>
      <c r="G49" s="246" t="s">
        <v>181</v>
      </c>
      <c r="H49" s="208" t="e">
        <f aca="false">SUM(#REF!)</f>
        <v>#REF!</v>
      </c>
    </row>
    <row r="50" customFormat="false" ht="12.75" hidden="true" customHeight="false" outlineLevel="0" collapsed="false">
      <c r="A50" s="248" t="s">
        <v>170</v>
      </c>
      <c r="B50" s="249"/>
      <c r="C50" s="250"/>
      <c r="D50" s="250"/>
      <c r="E50" s="251"/>
      <c r="F50" s="250" t="s">
        <v>182</v>
      </c>
      <c r="G50" s="251" t="n">
        <v>290</v>
      </c>
      <c r="H50" s="252" t="e">
        <f aca="false">SUM(#REF!)</f>
        <v>#REF!</v>
      </c>
    </row>
    <row r="51" customFormat="false" ht="25.5" hidden="true" customHeight="false" outlineLevel="0" collapsed="false">
      <c r="A51" s="253" t="s">
        <v>183</v>
      </c>
      <c r="B51" s="232" t="n">
        <v>963</v>
      </c>
      <c r="C51" s="225" t="s">
        <v>134</v>
      </c>
      <c r="D51" s="225" t="s">
        <v>152</v>
      </c>
      <c r="E51" s="225" t="s">
        <v>153</v>
      </c>
      <c r="F51" s="225" t="s">
        <v>184</v>
      </c>
      <c r="G51" s="232" t="n">
        <v>290</v>
      </c>
      <c r="H51" s="215"/>
    </row>
    <row r="52" customFormat="false" ht="13.5" hidden="false" customHeight="false" outlineLevel="0" collapsed="false">
      <c r="A52" s="253" t="s">
        <v>185</v>
      </c>
      <c r="B52" s="232" t="n">
        <v>963</v>
      </c>
      <c r="C52" s="225" t="s">
        <v>134</v>
      </c>
      <c r="D52" s="225" t="s">
        <v>152</v>
      </c>
      <c r="E52" s="225" t="s">
        <v>153</v>
      </c>
      <c r="F52" s="225" t="s">
        <v>182</v>
      </c>
      <c r="G52" s="232" t="n">
        <v>290</v>
      </c>
      <c r="H52" s="215" t="n">
        <v>4335</v>
      </c>
    </row>
    <row r="53" customFormat="false" ht="2.25" hidden="true" customHeight="true" outlineLevel="0" collapsed="false">
      <c r="A53" s="254" t="s">
        <v>186</v>
      </c>
      <c r="B53" s="255" t="n">
        <v>963</v>
      </c>
      <c r="C53" s="256" t="s">
        <v>134</v>
      </c>
      <c r="D53" s="256" t="s">
        <v>187</v>
      </c>
      <c r="E53" s="256" t="s">
        <v>188</v>
      </c>
      <c r="F53" s="256" t="s">
        <v>137</v>
      </c>
      <c r="G53" s="256" t="s">
        <v>137</v>
      </c>
      <c r="H53" s="257" t="n">
        <f aca="false">H54</f>
        <v>0</v>
      </c>
    </row>
    <row r="54" customFormat="false" ht="13.5" hidden="true" customHeight="false" outlineLevel="0" collapsed="false">
      <c r="A54" s="258" t="s">
        <v>189</v>
      </c>
      <c r="B54" s="259" t="n">
        <v>963</v>
      </c>
      <c r="C54" s="260" t="s">
        <v>134</v>
      </c>
      <c r="D54" s="260" t="s">
        <v>187</v>
      </c>
      <c r="E54" s="260" t="s">
        <v>190</v>
      </c>
      <c r="F54" s="260" t="s">
        <v>137</v>
      </c>
      <c r="G54" s="260" t="s">
        <v>137</v>
      </c>
      <c r="H54" s="261" t="n">
        <f aca="false">H55</f>
        <v>0</v>
      </c>
    </row>
    <row r="55" customFormat="false" ht="13.5" hidden="true" customHeight="false" outlineLevel="0" collapsed="false">
      <c r="A55" s="163" t="s">
        <v>179</v>
      </c>
      <c r="B55" s="262" t="n">
        <v>963</v>
      </c>
      <c r="C55" s="240" t="s">
        <v>134</v>
      </c>
      <c r="D55" s="240" t="s">
        <v>187</v>
      </c>
      <c r="E55" s="240" t="s">
        <v>190</v>
      </c>
      <c r="F55" s="240" t="s">
        <v>168</v>
      </c>
      <c r="G55" s="240" t="s">
        <v>137</v>
      </c>
      <c r="H55" s="215" t="n">
        <f aca="false">H56</f>
        <v>0</v>
      </c>
    </row>
    <row r="56" customFormat="false" ht="13.5" hidden="true" customHeight="false" outlineLevel="0" collapsed="false">
      <c r="A56" s="248" t="s">
        <v>180</v>
      </c>
      <c r="B56" s="251" t="n">
        <v>963</v>
      </c>
      <c r="C56" s="250" t="s">
        <v>134</v>
      </c>
      <c r="D56" s="250" t="s">
        <v>187</v>
      </c>
      <c r="E56" s="250" t="s">
        <v>190</v>
      </c>
      <c r="F56" s="250" t="s">
        <v>168</v>
      </c>
      <c r="G56" s="250" t="s">
        <v>181</v>
      </c>
      <c r="H56" s="252" t="n">
        <f aca="false">H57</f>
        <v>0</v>
      </c>
    </row>
    <row r="57" customFormat="false" ht="13.5" hidden="true" customHeight="false" outlineLevel="0" collapsed="false">
      <c r="A57" s="248" t="s">
        <v>170</v>
      </c>
      <c r="B57" s="251" t="n">
        <v>963</v>
      </c>
      <c r="C57" s="250" t="s">
        <v>134</v>
      </c>
      <c r="D57" s="250" t="s">
        <v>187</v>
      </c>
      <c r="E57" s="250" t="s">
        <v>190</v>
      </c>
      <c r="F57" s="250" t="s">
        <v>168</v>
      </c>
      <c r="G57" s="250" t="s">
        <v>191</v>
      </c>
      <c r="H57" s="252"/>
    </row>
    <row r="58" customFormat="false" ht="21" hidden="false" customHeight="true" outlineLevel="0" collapsed="false">
      <c r="A58" s="263" t="s">
        <v>192</v>
      </c>
      <c r="B58" s="264" t="n">
        <v>963</v>
      </c>
      <c r="C58" s="265" t="s">
        <v>134</v>
      </c>
      <c r="D58" s="266" t="s">
        <v>193</v>
      </c>
      <c r="E58" s="266" t="s">
        <v>194</v>
      </c>
      <c r="F58" s="266" t="s">
        <v>137</v>
      </c>
      <c r="G58" s="267" t="s">
        <v>137</v>
      </c>
      <c r="H58" s="268" t="n">
        <f aca="false">H59+H62+H67</f>
        <v>200000</v>
      </c>
    </row>
    <row r="59" customFormat="false" ht="27.75" hidden="false" customHeight="true" outlineLevel="0" collapsed="false">
      <c r="A59" s="269" t="s">
        <v>195</v>
      </c>
      <c r="B59" s="270" t="n">
        <v>963</v>
      </c>
      <c r="C59" s="271" t="s">
        <v>134</v>
      </c>
      <c r="D59" s="272" t="s">
        <v>193</v>
      </c>
      <c r="E59" s="272" t="s">
        <v>196</v>
      </c>
      <c r="F59" s="272" t="s">
        <v>137</v>
      </c>
      <c r="G59" s="273" t="s">
        <v>137</v>
      </c>
      <c r="H59" s="274" t="n">
        <f aca="false">H60</f>
        <v>30000</v>
      </c>
    </row>
    <row r="60" customFormat="false" ht="15" hidden="false" customHeight="true" outlineLevel="0" collapsed="false">
      <c r="A60" s="275" t="s">
        <v>180</v>
      </c>
      <c r="B60" s="276" t="n">
        <v>963</v>
      </c>
      <c r="C60" s="277" t="s">
        <v>134</v>
      </c>
      <c r="D60" s="278" t="s">
        <v>193</v>
      </c>
      <c r="E60" s="278" t="s">
        <v>196</v>
      </c>
      <c r="F60" s="278" t="s">
        <v>137</v>
      </c>
      <c r="G60" s="279" t="s">
        <v>181</v>
      </c>
      <c r="H60" s="261" t="n">
        <f aca="false">H61</f>
        <v>30000</v>
      </c>
    </row>
    <row r="61" customFormat="false" ht="15" hidden="false" customHeight="true" outlineLevel="0" collapsed="false">
      <c r="A61" s="280" t="s">
        <v>170</v>
      </c>
      <c r="B61" s="281" t="n">
        <v>963</v>
      </c>
      <c r="C61" s="282" t="s">
        <v>134</v>
      </c>
      <c r="D61" s="283" t="s">
        <v>193</v>
      </c>
      <c r="E61" s="283" t="s">
        <v>196</v>
      </c>
      <c r="F61" s="283" t="s">
        <v>197</v>
      </c>
      <c r="G61" s="284" t="s">
        <v>191</v>
      </c>
      <c r="H61" s="252" t="n">
        <v>30000</v>
      </c>
    </row>
    <row r="62" customFormat="false" ht="25.5" hidden="false" customHeight="true" outlineLevel="0" collapsed="false">
      <c r="A62" s="269" t="s">
        <v>198</v>
      </c>
      <c r="B62" s="270" t="n">
        <v>963</v>
      </c>
      <c r="C62" s="271" t="s">
        <v>134</v>
      </c>
      <c r="D62" s="272" t="s">
        <v>193</v>
      </c>
      <c r="E62" s="272" t="s">
        <v>199</v>
      </c>
      <c r="F62" s="272" t="s">
        <v>137</v>
      </c>
      <c r="G62" s="273" t="s">
        <v>137</v>
      </c>
      <c r="H62" s="274" t="n">
        <f aca="false">H63</f>
        <v>120000</v>
      </c>
    </row>
    <row r="63" customFormat="false" ht="15" hidden="false" customHeight="true" outlineLevel="0" collapsed="false">
      <c r="A63" s="285" t="s">
        <v>180</v>
      </c>
      <c r="B63" s="286" t="n">
        <v>963</v>
      </c>
      <c r="C63" s="287" t="s">
        <v>134</v>
      </c>
      <c r="D63" s="288" t="s">
        <v>193</v>
      </c>
      <c r="E63" s="288" t="s">
        <v>199</v>
      </c>
      <c r="F63" s="288" t="s">
        <v>137</v>
      </c>
      <c r="G63" s="289" t="s">
        <v>137</v>
      </c>
      <c r="H63" s="261" t="n">
        <f aca="false">H64</f>
        <v>120000</v>
      </c>
    </row>
    <row r="64" customFormat="false" ht="15" hidden="false" customHeight="true" outlineLevel="0" collapsed="false">
      <c r="A64" s="237" t="s">
        <v>171</v>
      </c>
      <c r="B64" s="286" t="n">
        <v>963</v>
      </c>
      <c r="C64" s="277" t="s">
        <v>134</v>
      </c>
      <c r="D64" s="278" t="s">
        <v>193</v>
      </c>
      <c r="E64" s="278" t="s">
        <v>199</v>
      </c>
      <c r="F64" s="278" t="s">
        <v>137</v>
      </c>
      <c r="G64" s="290" t="n">
        <v>300</v>
      </c>
      <c r="H64" s="215" t="n">
        <f aca="false">SUM(H65:H66)</f>
        <v>120000</v>
      </c>
    </row>
    <row r="65" customFormat="false" ht="15.75" hidden="false" customHeight="true" outlineLevel="0" collapsed="false">
      <c r="A65" s="216" t="s">
        <v>172</v>
      </c>
      <c r="B65" s="291" t="n">
        <v>963</v>
      </c>
      <c r="C65" s="292" t="s">
        <v>134</v>
      </c>
      <c r="D65" s="234" t="s">
        <v>193</v>
      </c>
      <c r="E65" s="234" t="s">
        <v>199</v>
      </c>
      <c r="F65" s="234" t="s">
        <v>197</v>
      </c>
      <c r="G65" s="293" t="n">
        <v>310</v>
      </c>
      <c r="H65" s="215" t="n">
        <v>110000</v>
      </c>
    </row>
    <row r="66" customFormat="false" ht="18" hidden="false" customHeight="true" outlineLevel="0" collapsed="false">
      <c r="A66" s="82" t="s">
        <v>174</v>
      </c>
      <c r="B66" s="291" t="n">
        <v>963</v>
      </c>
      <c r="C66" s="282" t="s">
        <v>134</v>
      </c>
      <c r="D66" s="283" t="s">
        <v>193</v>
      </c>
      <c r="E66" s="283" t="s">
        <v>199</v>
      </c>
      <c r="F66" s="283" t="s">
        <v>197</v>
      </c>
      <c r="G66" s="294" t="n">
        <v>340</v>
      </c>
      <c r="H66" s="252" t="n">
        <v>10000</v>
      </c>
    </row>
    <row r="67" customFormat="false" ht="38.25" hidden="false" customHeight="true" outlineLevel="0" collapsed="false">
      <c r="A67" s="269" t="s">
        <v>200</v>
      </c>
      <c r="B67" s="270" t="n">
        <v>963</v>
      </c>
      <c r="C67" s="271" t="s">
        <v>134</v>
      </c>
      <c r="D67" s="272" t="s">
        <v>193</v>
      </c>
      <c r="E67" s="272" t="s">
        <v>201</v>
      </c>
      <c r="F67" s="272" t="s">
        <v>137</v>
      </c>
      <c r="G67" s="273" t="s">
        <v>137</v>
      </c>
      <c r="H67" s="274" t="n">
        <f aca="false">H68</f>
        <v>50000</v>
      </c>
    </row>
    <row r="68" customFormat="false" ht="15" hidden="false" customHeight="true" outlineLevel="0" collapsed="false">
      <c r="A68" s="285" t="s">
        <v>180</v>
      </c>
      <c r="B68" s="295" t="n">
        <v>963</v>
      </c>
      <c r="C68" s="296" t="s">
        <v>134</v>
      </c>
      <c r="D68" s="297" t="s">
        <v>193</v>
      </c>
      <c r="E68" s="288" t="s">
        <v>201</v>
      </c>
      <c r="F68" s="297" t="s">
        <v>137</v>
      </c>
      <c r="G68" s="289" t="s">
        <v>137</v>
      </c>
      <c r="H68" s="261" t="n">
        <f aca="false">H69</f>
        <v>50000</v>
      </c>
    </row>
    <row r="69" customFormat="false" ht="15" hidden="false" customHeight="true" outlineLevel="0" collapsed="false">
      <c r="A69" s="280" t="s">
        <v>170</v>
      </c>
      <c r="B69" s="281" t="n">
        <v>963</v>
      </c>
      <c r="C69" s="298" t="s">
        <v>134</v>
      </c>
      <c r="D69" s="299" t="s">
        <v>193</v>
      </c>
      <c r="E69" s="283" t="s">
        <v>201</v>
      </c>
      <c r="F69" s="299" t="s">
        <v>197</v>
      </c>
      <c r="G69" s="300" t="n">
        <v>290</v>
      </c>
      <c r="H69" s="215" t="n">
        <v>50000</v>
      </c>
    </row>
    <row r="70" customFormat="false" ht="2.25" hidden="true" customHeight="true" outlineLevel="0" collapsed="false">
      <c r="A70" s="301" t="s">
        <v>202</v>
      </c>
      <c r="B70" s="267" t="s">
        <v>203</v>
      </c>
      <c r="C70" s="266" t="s">
        <v>134</v>
      </c>
      <c r="D70" s="266" t="s">
        <v>204</v>
      </c>
      <c r="E70" s="266" t="s">
        <v>136</v>
      </c>
      <c r="F70" s="266" t="s">
        <v>137</v>
      </c>
      <c r="G70" s="266" t="s">
        <v>137</v>
      </c>
      <c r="H70" s="302"/>
    </row>
    <row r="71" customFormat="false" ht="18" hidden="true" customHeight="true" outlineLevel="0" collapsed="false">
      <c r="A71" s="163" t="s">
        <v>205</v>
      </c>
      <c r="B71" s="224" t="n">
        <v>963</v>
      </c>
      <c r="C71" s="225" t="s">
        <v>134</v>
      </c>
      <c r="D71" s="225" t="s">
        <v>204</v>
      </c>
      <c r="E71" s="225" t="s">
        <v>206</v>
      </c>
      <c r="F71" s="225" t="s">
        <v>137</v>
      </c>
      <c r="G71" s="234" t="s">
        <v>137</v>
      </c>
      <c r="H71" s="208" t="n">
        <f aca="false">H72</f>
        <v>0</v>
      </c>
    </row>
    <row r="72" customFormat="false" ht="13.5" hidden="true" customHeight="false" outlineLevel="0" collapsed="false">
      <c r="A72" s="303" t="s">
        <v>180</v>
      </c>
      <c r="B72" s="304" t="s">
        <v>203</v>
      </c>
      <c r="C72" s="225" t="s">
        <v>134</v>
      </c>
      <c r="D72" s="225" t="s">
        <v>204</v>
      </c>
      <c r="E72" s="225" t="s">
        <v>206</v>
      </c>
      <c r="F72" s="225"/>
      <c r="G72" s="225" t="s">
        <v>181</v>
      </c>
      <c r="H72" s="215" t="n">
        <f aca="false">H73</f>
        <v>0</v>
      </c>
    </row>
    <row r="73" customFormat="false" ht="13.5" hidden="true" customHeight="false" outlineLevel="0" collapsed="false">
      <c r="A73" s="237" t="s">
        <v>158</v>
      </c>
      <c r="B73" s="232" t="n">
        <v>963</v>
      </c>
      <c r="C73" s="225" t="s">
        <v>134</v>
      </c>
      <c r="D73" s="225" t="s">
        <v>204</v>
      </c>
      <c r="E73" s="225" t="s">
        <v>206</v>
      </c>
      <c r="F73" s="225"/>
      <c r="G73" s="232" t="n">
        <v>220</v>
      </c>
      <c r="H73" s="215" t="n">
        <f aca="false">SUM(H74)</f>
        <v>0</v>
      </c>
    </row>
    <row r="74" customFormat="false" ht="13.5" hidden="true" customHeight="false" outlineLevel="0" collapsed="false">
      <c r="A74" s="216"/>
      <c r="B74" s="233" t="n">
        <v>963</v>
      </c>
      <c r="C74" s="234" t="s">
        <v>134</v>
      </c>
      <c r="D74" s="234" t="s">
        <v>204</v>
      </c>
      <c r="E74" s="234" t="s">
        <v>206</v>
      </c>
      <c r="F74" s="234"/>
      <c r="G74" s="234"/>
      <c r="H74" s="215"/>
    </row>
    <row r="75" customFormat="false" ht="13.5" hidden="true" customHeight="false" outlineLevel="0" collapsed="false">
      <c r="A75" s="237"/>
      <c r="B75" s="232"/>
      <c r="C75" s="225"/>
      <c r="D75" s="225"/>
      <c r="E75" s="225"/>
      <c r="F75" s="225"/>
      <c r="G75" s="232"/>
      <c r="H75" s="252"/>
    </row>
    <row r="76" customFormat="false" ht="17.25" hidden="false" customHeight="true" outlineLevel="0" collapsed="false">
      <c r="A76" s="305" t="s">
        <v>207</v>
      </c>
      <c r="B76" s="306" t="n">
        <v>963</v>
      </c>
      <c r="C76" s="266" t="s">
        <v>139</v>
      </c>
      <c r="D76" s="266" t="s">
        <v>135</v>
      </c>
      <c r="E76" s="266" t="s">
        <v>136</v>
      </c>
      <c r="F76" s="266" t="s">
        <v>137</v>
      </c>
      <c r="G76" s="266" t="s">
        <v>137</v>
      </c>
      <c r="H76" s="307" t="n">
        <f aca="false">H77</f>
        <v>242000</v>
      </c>
    </row>
    <row r="77" customFormat="false" ht="15.75" hidden="false" customHeight="true" outlineLevel="0" collapsed="false">
      <c r="A77" s="308" t="s">
        <v>208</v>
      </c>
      <c r="B77" s="309" t="n">
        <v>963</v>
      </c>
      <c r="C77" s="288" t="s">
        <v>139</v>
      </c>
      <c r="D77" s="288" t="s">
        <v>148</v>
      </c>
      <c r="E77" s="288" t="s">
        <v>136</v>
      </c>
      <c r="F77" s="288" t="s">
        <v>137</v>
      </c>
      <c r="G77" s="288" t="s">
        <v>137</v>
      </c>
      <c r="H77" s="261" t="n">
        <f aca="false">H78</f>
        <v>242000</v>
      </c>
    </row>
    <row r="78" customFormat="false" ht="21" hidden="false" customHeight="false" outlineLevel="0" collapsed="false">
      <c r="A78" s="310" t="s">
        <v>209</v>
      </c>
      <c r="B78" s="309" t="n">
        <v>963</v>
      </c>
      <c r="C78" s="288" t="s">
        <v>139</v>
      </c>
      <c r="D78" s="288" t="s">
        <v>148</v>
      </c>
      <c r="E78" s="288" t="s">
        <v>210</v>
      </c>
      <c r="F78" s="288" t="s">
        <v>137</v>
      </c>
      <c r="G78" s="288" t="s">
        <v>137</v>
      </c>
      <c r="H78" s="261" t="n">
        <f aca="false">H79</f>
        <v>242000</v>
      </c>
    </row>
    <row r="79" customFormat="false" ht="12.75" hidden="false" customHeight="false" outlineLevel="0" collapsed="false">
      <c r="A79" s="101" t="s">
        <v>179</v>
      </c>
      <c r="B79" s="309" t="n">
        <v>963</v>
      </c>
      <c r="C79" s="288" t="s">
        <v>139</v>
      </c>
      <c r="D79" s="288" t="s">
        <v>148</v>
      </c>
      <c r="E79" s="288" t="s">
        <v>210</v>
      </c>
      <c r="F79" s="288" t="s">
        <v>137</v>
      </c>
      <c r="G79" s="288" t="s">
        <v>137</v>
      </c>
      <c r="H79" s="261" t="n">
        <f aca="false">H80+H83+H84+H92</f>
        <v>242000</v>
      </c>
    </row>
    <row r="80" customFormat="false" ht="12.75" hidden="false" customHeight="false" outlineLevel="0" collapsed="false">
      <c r="A80" s="311" t="s">
        <v>211</v>
      </c>
      <c r="B80" s="232" t="n">
        <v>963</v>
      </c>
      <c r="C80" s="225" t="s">
        <v>139</v>
      </c>
      <c r="D80" s="225" t="s">
        <v>148</v>
      </c>
      <c r="E80" s="225" t="s">
        <v>210</v>
      </c>
      <c r="F80" s="225" t="s">
        <v>144</v>
      </c>
      <c r="G80" s="232" t="n">
        <v>210</v>
      </c>
      <c r="H80" s="215" t="n">
        <f aca="false">SUM(H81:H82)</f>
        <v>189376</v>
      </c>
    </row>
    <row r="81" customFormat="false" ht="12.75" hidden="false" customHeight="false" outlineLevel="0" collapsed="false">
      <c r="A81" s="312" t="s">
        <v>145</v>
      </c>
      <c r="B81" s="233" t="n">
        <v>963</v>
      </c>
      <c r="C81" s="234" t="s">
        <v>139</v>
      </c>
      <c r="D81" s="234" t="s">
        <v>148</v>
      </c>
      <c r="E81" s="234" t="s">
        <v>210</v>
      </c>
      <c r="F81" s="234" t="s">
        <v>144</v>
      </c>
      <c r="G81" s="233" t="n">
        <v>211</v>
      </c>
      <c r="H81" s="215" t="n">
        <v>145450</v>
      </c>
    </row>
    <row r="82" customFormat="false" ht="12.75" hidden="false" customHeight="false" outlineLevel="0" collapsed="false">
      <c r="A82" s="216" t="s">
        <v>146</v>
      </c>
      <c r="B82" s="233" t="n">
        <v>963</v>
      </c>
      <c r="C82" s="234" t="s">
        <v>139</v>
      </c>
      <c r="D82" s="234" t="s">
        <v>148</v>
      </c>
      <c r="E82" s="234" t="s">
        <v>210</v>
      </c>
      <c r="F82" s="234" t="s">
        <v>144</v>
      </c>
      <c r="G82" s="233" t="n">
        <v>213</v>
      </c>
      <c r="H82" s="215" t="n">
        <v>43926</v>
      </c>
    </row>
    <row r="83" customFormat="false" ht="21" hidden="false" customHeight="false" outlineLevel="0" collapsed="false">
      <c r="A83" s="231" t="s">
        <v>155</v>
      </c>
      <c r="B83" s="232" t="n">
        <v>963</v>
      </c>
      <c r="C83" s="225" t="s">
        <v>139</v>
      </c>
      <c r="D83" s="225" t="s">
        <v>148</v>
      </c>
      <c r="E83" s="225" t="s">
        <v>210</v>
      </c>
      <c r="F83" s="225" t="s">
        <v>156</v>
      </c>
      <c r="G83" s="232" t="n">
        <v>212</v>
      </c>
      <c r="H83" s="215" t="n">
        <v>500</v>
      </c>
    </row>
    <row r="84" customFormat="false" ht="12.75" hidden="false" customHeight="false" outlineLevel="0" collapsed="false">
      <c r="A84" s="311" t="s">
        <v>158</v>
      </c>
      <c r="B84" s="232" t="n">
        <v>963</v>
      </c>
      <c r="C84" s="225" t="s">
        <v>139</v>
      </c>
      <c r="D84" s="225" t="s">
        <v>148</v>
      </c>
      <c r="E84" s="225" t="s">
        <v>210</v>
      </c>
      <c r="F84" s="225" t="s">
        <v>137</v>
      </c>
      <c r="G84" s="232" t="n">
        <v>220</v>
      </c>
      <c r="H84" s="215" t="n">
        <f aca="false">SUM(H85:H91)</f>
        <v>33730</v>
      </c>
    </row>
    <row r="85" customFormat="false" ht="12.75" hidden="false" customHeight="false" outlineLevel="0" collapsed="false">
      <c r="A85" s="312" t="s">
        <v>160</v>
      </c>
      <c r="B85" s="233" t="n">
        <v>963</v>
      </c>
      <c r="C85" s="234" t="s">
        <v>139</v>
      </c>
      <c r="D85" s="234" t="s">
        <v>148</v>
      </c>
      <c r="E85" s="234" t="s">
        <v>210</v>
      </c>
      <c r="F85" s="234" t="s">
        <v>156</v>
      </c>
      <c r="G85" s="233" t="n">
        <v>222</v>
      </c>
      <c r="H85" s="215" t="n">
        <v>2400</v>
      </c>
    </row>
    <row r="86" customFormat="false" ht="12.75" hidden="true" customHeight="false" outlineLevel="0" collapsed="false">
      <c r="A86" s="312" t="s">
        <v>161</v>
      </c>
      <c r="B86" s="233" t="n">
        <v>963</v>
      </c>
      <c r="C86" s="234" t="s">
        <v>139</v>
      </c>
      <c r="D86" s="234" t="s">
        <v>148</v>
      </c>
      <c r="E86" s="234" t="s">
        <v>210</v>
      </c>
      <c r="F86" s="234" t="s">
        <v>156</v>
      </c>
      <c r="G86" s="233" t="n">
        <v>226</v>
      </c>
      <c r="H86" s="215"/>
    </row>
    <row r="87" customFormat="false" ht="12.75" hidden="false" customHeight="false" outlineLevel="0" collapsed="false">
      <c r="A87" s="312" t="s">
        <v>162</v>
      </c>
      <c r="B87" s="233" t="n">
        <v>963</v>
      </c>
      <c r="C87" s="234" t="s">
        <v>139</v>
      </c>
      <c r="D87" s="234" t="s">
        <v>148</v>
      </c>
      <c r="E87" s="234" t="s">
        <v>210</v>
      </c>
      <c r="F87" s="234" t="s">
        <v>163</v>
      </c>
      <c r="G87" s="233" t="n">
        <v>221</v>
      </c>
      <c r="H87" s="215" t="n">
        <v>5582</v>
      </c>
    </row>
    <row r="88" customFormat="false" ht="12.75" hidden="true" customHeight="false" outlineLevel="0" collapsed="false">
      <c r="A88" s="216" t="s">
        <v>164</v>
      </c>
      <c r="B88" s="233" t="n">
        <v>963</v>
      </c>
      <c r="C88" s="234" t="s">
        <v>139</v>
      </c>
      <c r="D88" s="234" t="s">
        <v>148</v>
      </c>
      <c r="E88" s="234" t="s">
        <v>210</v>
      </c>
      <c r="F88" s="234" t="s">
        <v>163</v>
      </c>
      <c r="G88" s="233" t="n">
        <v>225</v>
      </c>
      <c r="H88" s="215"/>
    </row>
    <row r="89" customFormat="false" ht="12.75" hidden="true" customHeight="false" outlineLevel="0" collapsed="false">
      <c r="A89" s="312" t="s">
        <v>160</v>
      </c>
      <c r="B89" s="233" t="n">
        <v>963</v>
      </c>
      <c r="C89" s="234" t="s">
        <v>139</v>
      </c>
      <c r="D89" s="234" t="s">
        <v>148</v>
      </c>
      <c r="E89" s="234" t="s">
        <v>210</v>
      </c>
      <c r="F89" s="234" t="s">
        <v>165</v>
      </c>
      <c r="G89" s="233" t="n">
        <v>222</v>
      </c>
      <c r="H89" s="215"/>
    </row>
    <row r="90" customFormat="false" ht="12.75" hidden="false" customHeight="false" outlineLevel="0" collapsed="false">
      <c r="A90" s="312" t="s">
        <v>166</v>
      </c>
      <c r="B90" s="233" t="n">
        <v>963</v>
      </c>
      <c r="C90" s="234" t="s">
        <v>139</v>
      </c>
      <c r="D90" s="234" t="s">
        <v>148</v>
      </c>
      <c r="E90" s="234" t="s">
        <v>210</v>
      </c>
      <c r="F90" s="234" t="s">
        <v>165</v>
      </c>
      <c r="G90" s="233" t="n">
        <v>223</v>
      </c>
      <c r="H90" s="215" t="n">
        <v>11140</v>
      </c>
    </row>
    <row r="91" customFormat="false" ht="12.75" hidden="false" customHeight="false" outlineLevel="0" collapsed="false">
      <c r="A91" s="312" t="s">
        <v>169</v>
      </c>
      <c r="B91" s="233" t="n">
        <v>963</v>
      </c>
      <c r="C91" s="234" t="s">
        <v>139</v>
      </c>
      <c r="D91" s="234" t="s">
        <v>148</v>
      </c>
      <c r="E91" s="234" t="s">
        <v>210</v>
      </c>
      <c r="F91" s="234" t="s">
        <v>165</v>
      </c>
      <c r="G91" s="233" t="n">
        <v>226</v>
      </c>
      <c r="H91" s="215" t="n">
        <v>14608</v>
      </c>
    </row>
    <row r="92" customFormat="false" ht="12.75" hidden="false" customHeight="false" outlineLevel="0" collapsed="false">
      <c r="A92" s="311" t="s">
        <v>171</v>
      </c>
      <c r="B92" s="232" t="n">
        <v>963</v>
      </c>
      <c r="C92" s="225" t="s">
        <v>139</v>
      </c>
      <c r="D92" s="225" t="s">
        <v>148</v>
      </c>
      <c r="E92" s="225" t="s">
        <v>210</v>
      </c>
      <c r="F92" s="225" t="s">
        <v>137</v>
      </c>
      <c r="G92" s="232" t="n">
        <v>300</v>
      </c>
      <c r="H92" s="215" t="n">
        <f aca="false">SUM(H93:H94)</f>
        <v>18394</v>
      </c>
    </row>
    <row r="93" customFormat="false" ht="15" hidden="false" customHeight="true" outlineLevel="0" collapsed="false">
      <c r="A93" s="312" t="s">
        <v>172</v>
      </c>
      <c r="B93" s="233" t="n">
        <v>963</v>
      </c>
      <c r="C93" s="234" t="s">
        <v>139</v>
      </c>
      <c r="D93" s="234" t="s">
        <v>148</v>
      </c>
      <c r="E93" s="234" t="s">
        <v>210</v>
      </c>
      <c r="F93" s="234" t="s">
        <v>165</v>
      </c>
      <c r="G93" s="233" t="n">
        <v>310</v>
      </c>
      <c r="H93" s="252" t="n">
        <v>15000</v>
      </c>
    </row>
    <row r="94" customFormat="false" ht="13.5" hidden="false" customHeight="false" outlineLevel="0" collapsed="false">
      <c r="A94" s="313" t="s">
        <v>174</v>
      </c>
      <c r="B94" s="233" t="n">
        <v>963</v>
      </c>
      <c r="C94" s="234" t="s">
        <v>139</v>
      </c>
      <c r="D94" s="234" t="s">
        <v>148</v>
      </c>
      <c r="E94" s="234" t="s">
        <v>210</v>
      </c>
      <c r="F94" s="234" t="s">
        <v>165</v>
      </c>
      <c r="G94" s="314" t="n">
        <v>340</v>
      </c>
      <c r="H94" s="252" t="n">
        <v>3394</v>
      </c>
    </row>
    <row r="95" customFormat="false" ht="13.5" hidden="false" customHeight="false" outlineLevel="0" collapsed="false">
      <c r="A95" s="315" t="s">
        <v>212</v>
      </c>
      <c r="B95" s="316" t="n">
        <v>963</v>
      </c>
      <c r="C95" s="266" t="s">
        <v>152</v>
      </c>
      <c r="D95" s="266" t="s">
        <v>135</v>
      </c>
      <c r="E95" s="266" t="s">
        <v>136</v>
      </c>
      <c r="F95" s="266" t="s">
        <v>137</v>
      </c>
      <c r="G95" s="266" t="s">
        <v>137</v>
      </c>
      <c r="H95" s="307" t="n">
        <f aca="false">H96</f>
        <v>133000</v>
      </c>
    </row>
    <row r="96" customFormat="false" ht="14.25" hidden="false" customHeight="false" outlineLevel="0" collapsed="false">
      <c r="A96" s="317" t="s">
        <v>213</v>
      </c>
      <c r="B96" s="309" t="n">
        <v>963</v>
      </c>
      <c r="C96" s="288" t="s">
        <v>152</v>
      </c>
      <c r="D96" s="288" t="s">
        <v>214</v>
      </c>
      <c r="E96" s="288" t="s">
        <v>136</v>
      </c>
      <c r="F96" s="288" t="s">
        <v>137</v>
      </c>
      <c r="G96" s="288" t="s">
        <v>137</v>
      </c>
      <c r="H96" s="261" t="n">
        <f aca="false">H97</f>
        <v>133000</v>
      </c>
    </row>
    <row r="97" customFormat="false" ht="25.5" hidden="false" customHeight="false" outlineLevel="0" collapsed="false">
      <c r="A97" s="318" t="s">
        <v>215</v>
      </c>
      <c r="B97" s="309" t="n">
        <v>963</v>
      </c>
      <c r="C97" s="288" t="s">
        <v>152</v>
      </c>
      <c r="D97" s="288" t="s">
        <v>214</v>
      </c>
      <c r="E97" s="288" t="s">
        <v>216</v>
      </c>
      <c r="F97" s="288" t="s">
        <v>137</v>
      </c>
      <c r="G97" s="288" t="s">
        <v>137</v>
      </c>
      <c r="H97" s="261" t="n">
        <f aca="false">H98</f>
        <v>133000</v>
      </c>
    </row>
    <row r="98" customFormat="false" ht="15.75" hidden="false" customHeight="true" outlineLevel="0" collapsed="false">
      <c r="A98" s="319" t="s">
        <v>180</v>
      </c>
      <c r="B98" s="224" t="n">
        <v>963</v>
      </c>
      <c r="C98" s="225" t="s">
        <v>152</v>
      </c>
      <c r="D98" s="225" t="s">
        <v>214</v>
      </c>
      <c r="E98" s="225" t="s">
        <v>216</v>
      </c>
      <c r="F98" s="225" t="s">
        <v>137</v>
      </c>
      <c r="G98" s="225" t="s">
        <v>181</v>
      </c>
      <c r="H98" s="215" t="n">
        <f aca="false">H99</f>
        <v>133000</v>
      </c>
    </row>
    <row r="99" customFormat="false" ht="15" hidden="false" customHeight="true" outlineLevel="0" collapsed="false">
      <c r="A99" s="237" t="s">
        <v>158</v>
      </c>
      <c r="B99" s="232" t="n">
        <v>963</v>
      </c>
      <c r="C99" s="225" t="s">
        <v>152</v>
      </c>
      <c r="D99" s="225" t="s">
        <v>214</v>
      </c>
      <c r="E99" s="232" t="n">
        <v>9998220</v>
      </c>
      <c r="F99" s="225" t="s">
        <v>137</v>
      </c>
      <c r="G99" s="232" t="n">
        <v>220</v>
      </c>
      <c r="H99" s="215" t="n">
        <f aca="false">H100</f>
        <v>133000</v>
      </c>
    </row>
    <row r="100" customFormat="false" ht="18.75" hidden="false" customHeight="true" outlineLevel="0" collapsed="false">
      <c r="A100" s="216" t="s">
        <v>164</v>
      </c>
      <c r="B100" s="233" t="n">
        <v>963</v>
      </c>
      <c r="C100" s="234" t="s">
        <v>152</v>
      </c>
      <c r="D100" s="234" t="s">
        <v>214</v>
      </c>
      <c r="E100" s="233" t="n">
        <v>9998220</v>
      </c>
      <c r="F100" s="234" t="s">
        <v>165</v>
      </c>
      <c r="G100" s="233" t="n">
        <v>225</v>
      </c>
      <c r="H100" s="215" t="n">
        <v>133000</v>
      </c>
    </row>
    <row r="101" customFormat="false" ht="7.5" hidden="true" customHeight="true" outlineLevel="0" collapsed="false">
      <c r="A101" s="320" t="s">
        <v>217</v>
      </c>
      <c r="B101" s="309" t="n">
        <v>963</v>
      </c>
      <c r="C101" s="288" t="s">
        <v>152</v>
      </c>
      <c r="D101" s="288" t="s">
        <v>218</v>
      </c>
      <c r="E101" s="288" t="s">
        <v>136</v>
      </c>
      <c r="F101" s="288" t="s">
        <v>137</v>
      </c>
      <c r="G101" s="288" t="s">
        <v>137</v>
      </c>
      <c r="H101" s="261" t="e">
        <f aca="false">H102</f>
        <v>#REF!</v>
      </c>
    </row>
    <row r="102" customFormat="false" ht="15.75" hidden="true" customHeight="false" outlineLevel="0" collapsed="false">
      <c r="A102" s="321" t="s">
        <v>219</v>
      </c>
      <c r="B102" s="309" t="n">
        <v>963</v>
      </c>
      <c r="C102" s="288" t="s">
        <v>152</v>
      </c>
      <c r="D102" s="288" t="s">
        <v>218</v>
      </c>
      <c r="E102" s="288" t="s">
        <v>220</v>
      </c>
      <c r="F102" s="288" t="s">
        <v>137</v>
      </c>
      <c r="G102" s="288" t="s">
        <v>137</v>
      </c>
      <c r="H102" s="261" t="e">
        <f aca="false">H103</f>
        <v>#REF!</v>
      </c>
    </row>
    <row r="103" customFormat="false" ht="32.25" hidden="true" customHeight="false" outlineLevel="0" collapsed="false">
      <c r="A103" s="322" t="s">
        <v>221</v>
      </c>
      <c r="B103" s="323" t="n">
        <v>963</v>
      </c>
      <c r="C103" s="324" t="s">
        <v>152</v>
      </c>
      <c r="D103" s="324" t="s">
        <v>218</v>
      </c>
      <c r="E103" s="324" t="s">
        <v>222</v>
      </c>
      <c r="F103" s="324" t="s">
        <v>137</v>
      </c>
      <c r="G103" s="324" t="s">
        <v>137</v>
      </c>
      <c r="H103" s="325" t="e">
        <f aca="false">SUM(#REF!)</f>
        <v>#REF!</v>
      </c>
    </row>
    <row r="104" customFormat="false" ht="13.5" hidden="true" customHeight="false" outlineLevel="0" collapsed="false">
      <c r="A104" s="163" t="s">
        <v>179</v>
      </c>
      <c r="B104" s="309" t="n">
        <v>963</v>
      </c>
      <c r="C104" s="288" t="s">
        <v>152</v>
      </c>
      <c r="D104" s="288" t="s">
        <v>218</v>
      </c>
      <c r="E104" s="288" t="s">
        <v>222</v>
      </c>
      <c r="F104" s="288" t="s">
        <v>168</v>
      </c>
      <c r="G104" s="288" t="s">
        <v>137</v>
      </c>
      <c r="H104" s="261" t="e">
        <f aca="false">SUM(#REF!)</f>
        <v>#REF!</v>
      </c>
    </row>
    <row r="105" customFormat="false" ht="13.5" hidden="true" customHeight="false" outlineLevel="0" collapsed="false">
      <c r="A105" s="319" t="s">
        <v>180</v>
      </c>
      <c r="B105" s="224" t="n">
        <v>963</v>
      </c>
      <c r="C105" s="225" t="s">
        <v>152</v>
      </c>
      <c r="D105" s="225" t="s">
        <v>218</v>
      </c>
      <c r="E105" s="225" t="s">
        <v>222</v>
      </c>
      <c r="F105" s="225" t="s">
        <v>168</v>
      </c>
      <c r="G105" s="225" t="s">
        <v>181</v>
      </c>
      <c r="H105" s="215" t="e">
        <f aca="false">SUM(#REF!)</f>
        <v>#REF!</v>
      </c>
    </row>
    <row r="106" customFormat="false" ht="13.5" hidden="true" customHeight="false" outlineLevel="0" collapsed="false">
      <c r="A106" s="311" t="s">
        <v>158</v>
      </c>
      <c r="B106" s="233" t="n">
        <v>963</v>
      </c>
      <c r="C106" s="234" t="s">
        <v>152</v>
      </c>
      <c r="D106" s="234" t="s">
        <v>218</v>
      </c>
      <c r="E106" s="233" t="n">
        <v>5221406</v>
      </c>
      <c r="F106" s="234" t="s">
        <v>168</v>
      </c>
      <c r="G106" s="232" t="n">
        <v>220</v>
      </c>
      <c r="H106" s="215" t="e">
        <f aca="false">SUM(#REF!)</f>
        <v>#REF!</v>
      </c>
    </row>
    <row r="107" customFormat="false" ht="13.5" hidden="true" customHeight="false" outlineLevel="0" collapsed="false">
      <c r="A107" s="312" t="s">
        <v>169</v>
      </c>
      <c r="B107" s="233" t="n">
        <v>963</v>
      </c>
      <c r="C107" s="234" t="s">
        <v>152</v>
      </c>
      <c r="D107" s="234" t="s">
        <v>218</v>
      </c>
      <c r="E107" s="233" t="n">
        <v>5221406</v>
      </c>
      <c r="F107" s="234" t="s">
        <v>168</v>
      </c>
      <c r="G107" s="233" t="n">
        <v>226</v>
      </c>
      <c r="H107" s="215" t="e">
        <f aca="false">SUM(#REF!)</f>
        <v>#REF!</v>
      </c>
    </row>
    <row r="108" customFormat="false" ht="45.75" hidden="true" customHeight="false" outlineLevel="0" collapsed="false">
      <c r="A108" s="101" t="s">
        <v>223</v>
      </c>
      <c r="B108" s="326" t="n">
        <v>963</v>
      </c>
      <c r="C108" s="225" t="s">
        <v>152</v>
      </c>
      <c r="D108" s="225" t="s">
        <v>218</v>
      </c>
      <c r="E108" s="225" t="s">
        <v>222</v>
      </c>
      <c r="F108" s="225" t="s">
        <v>224</v>
      </c>
      <c r="G108" s="225" t="s">
        <v>137</v>
      </c>
      <c r="H108" s="215" t="e">
        <f aca="false">SUM(#REF!)</f>
        <v>#REF!</v>
      </c>
    </row>
    <row r="109" customFormat="false" ht="13.5" hidden="true" customHeight="false" outlineLevel="0" collapsed="false">
      <c r="A109" s="319" t="s">
        <v>180</v>
      </c>
      <c r="B109" s="224" t="n">
        <v>963</v>
      </c>
      <c r="C109" s="225" t="s">
        <v>152</v>
      </c>
      <c r="D109" s="225" t="s">
        <v>218</v>
      </c>
      <c r="E109" s="225" t="s">
        <v>222</v>
      </c>
      <c r="F109" s="225" t="s">
        <v>224</v>
      </c>
      <c r="G109" s="225" t="s">
        <v>181</v>
      </c>
      <c r="H109" s="215" t="e">
        <f aca="false">SUM(#REF!)</f>
        <v>#REF!</v>
      </c>
    </row>
    <row r="110" customFormat="false" ht="13.5" hidden="true" customHeight="false" outlineLevel="0" collapsed="false">
      <c r="A110" s="237" t="s">
        <v>158</v>
      </c>
      <c r="B110" s="233" t="n">
        <v>963</v>
      </c>
      <c r="C110" s="234" t="s">
        <v>152</v>
      </c>
      <c r="D110" s="234" t="s">
        <v>218</v>
      </c>
      <c r="E110" s="233" t="n">
        <v>5221406</v>
      </c>
      <c r="F110" s="234" t="s">
        <v>224</v>
      </c>
      <c r="G110" s="233" t="n">
        <v>220</v>
      </c>
      <c r="H110" s="215" t="e">
        <f aca="false">SUM(#REF!)</f>
        <v>#REF!</v>
      </c>
    </row>
    <row r="111" customFormat="false" ht="13.5" hidden="true" customHeight="false" outlineLevel="0" collapsed="false">
      <c r="A111" s="216" t="s">
        <v>169</v>
      </c>
      <c r="B111" s="233" t="n">
        <v>963</v>
      </c>
      <c r="C111" s="234" t="s">
        <v>152</v>
      </c>
      <c r="D111" s="234" t="s">
        <v>218</v>
      </c>
      <c r="E111" s="233" t="n">
        <v>5221406</v>
      </c>
      <c r="F111" s="234" t="s">
        <v>224</v>
      </c>
      <c r="G111" s="233" t="n">
        <v>226</v>
      </c>
      <c r="H111" s="215" t="e">
        <f aca="false">SUM(#REF!)</f>
        <v>#REF!</v>
      </c>
    </row>
    <row r="112" customFormat="false" ht="16.5" hidden="false" customHeight="false" outlineLevel="0" collapsed="false">
      <c r="A112" s="327" t="s">
        <v>225</v>
      </c>
      <c r="B112" s="328" t="n">
        <v>963</v>
      </c>
      <c r="C112" s="329" t="s">
        <v>226</v>
      </c>
      <c r="D112" s="329" t="s">
        <v>135</v>
      </c>
      <c r="E112" s="329" t="s">
        <v>136</v>
      </c>
      <c r="F112" s="329" t="s">
        <v>137</v>
      </c>
      <c r="G112" s="329" t="s">
        <v>137</v>
      </c>
      <c r="H112" s="330" t="n">
        <f aca="false">H113</f>
        <v>3087192.19</v>
      </c>
    </row>
    <row r="113" customFormat="false" ht="15.75" hidden="false" customHeight="true" outlineLevel="0" collapsed="false">
      <c r="A113" s="331" t="s">
        <v>227</v>
      </c>
      <c r="B113" s="332" t="n">
        <v>963</v>
      </c>
      <c r="C113" s="329" t="s">
        <v>226</v>
      </c>
      <c r="D113" s="329" t="s">
        <v>148</v>
      </c>
      <c r="E113" s="329" t="s">
        <v>136</v>
      </c>
      <c r="F113" s="329" t="s">
        <v>137</v>
      </c>
      <c r="G113" s="329" t="s">
        <v>137</v>
      </c>
      <c r="H113" s="333" t="n">
        <f aca="false">H119+H127+H137+H144+H152</f>
        <v>3087192.19</v>
      </c>
    </row>
    <row r="114" customFormat="false" ht="2.25" hidden="true" customHeight="true" outlineLevel="0" collapsed="false">
      <c r="A114" s="334" t="s">
        <v>228</v>
      </c>
      <c r="B114" s="335" t="n">
        <v>963</v>
      </c>
      <c r="C114" s="324" t="s">
        <v>226</v>
      </c>
      <c r="D114" s="324" t="s">
        <v>148</v>
      </c>
      <c r="E114" s="324" t="s">
        <v>229</v>
      </c>
      <c r="F114" s="324" t="s">
        <v>137</v>
      </c>
      <c r="G114" s="324" t="s">
        <v>137</v>
      </c>
      <c r="H114" s="325" t="e">
        <f aca="false">SUM(#REF!)</f>
        <v>#REF!</v>
      </c>
    </row>
    <row r="115" customFormat="false" ht="13.5" hidden="true" customHeight="false" outlineLevel="0" collapsed="false">
      <c r="A115" s="101" t="s">
        <v>179</v>
      </c>
      <c r="B115" s="232" t="n">
        <v>963</v>
      </c>
      <c r="C115" s="225" t="s">
        <v>226</v>
      </c>
      <c r="D115" s="225" t="s">
        <v>148</v>
      </c>
      <c r="E115" s="225" t="s">
        <v>229</v>
      </c>
      <c r="F115" s="225" t="s">
        <v>137</v>
      </c>
      <c r="G115" s="225" t="s">
        <v>230</v>
      </c>
      <c r="H115" s="215" t="e">
        <f aca="false">SUM(#REF!)</f>
        <v>#REF!</v>
      </c>
    </row>
    <row r="116" customFormat="false" ht="13.5" hidden="true" customHeight="false" outlineLevel="0" collapsed="false">
      <c r="A116" s="237" t="s">
        <v>180</v>
      </c>
      <c r="B116" s="232" t="n">
        <v>963</v>
      </c>
      <c r="C116" s="225" t="s">
        <v>226</v>
      </c>
      <c r="D116" s="225" t="s">
        <v>148</v>
      </c>
      <c r="E116" s="225" t="s">
        <v>229</v>
      </c>
      <c r="F116" s="225" t="s">
        <v>168</v>
      </c>
      <c r="G116" s="225" t="s">
        <v>181</v>
      </c>
      <c r="H116" s="215"/>
    </row>
    <row r="117" customFormat="false" ht="13.5" hidden="true" customHeight="false" outlineLevel="0" collapsed="false">
      <c r="A117" s="237" t="s">
        <v>171</v>
      </c>
      <c r="B117" s="233" t="n">
        <v>963</v>
      </c>
      <c r="C117" s="234" t="s">
        <v>226</v>
      </c>
      <c r="D117" s="234" t="s">
        <v>148</v>
      </c>
      <c r="E117" s="234" t="s">
        <v>231</v>
      </c>
      <c r="F117" s="233" t="n">
        <v>900</v>
      </c>
      <c r="G117" s="233" t="n">
        <v>300</v>
      </c>
      <c r="H117" s="215" t="e">
        <f aca="false">SUM(#REF!)</f>
        <v>#REF!</v>
      </c>
    </row>
    <row r="118" customFormat="false" ht="13.5" hidden="true" customHeight="false" outlineLevel="0" collapsed="false">
      <c r="A118" s="336" t="s">
        <v>232</v>
      </c>
      <c r="B118" s="314" t="n">
        <v>963</v>
      </c>
      <c r="C118" s="337" t="s">
        <v>226</v>
      </c>
      <c r="D118" s="337" t="s">
        <v>148</v>
      </c>
      <c r="E118" s="337" t="s">
        <v>231</v>
      </c>
      <c r="F118" s="314" t="n">
        <v>900</v>
      </c>
      <c r="G118" s="337" t="s">
        <v>233</v>
      </c>
      <c r="H118" s="252" t="e">
        <f aca="false">SUM(#REF!)</f>
        <v>#REF!</v>
      </c>
    </row>
    <row r="119" customFormat="false" ht="15" hidden="false" customHeight="false" outlineLevel="0" collapsed="false">
      <c r="A119" s="338" t="s">
        <v>234</v>
      </c>
      <c r="B119" s="316" t="n">
        <v>963</v>
      </c>
      <c r="C119" s="266" t="s">
        <v>226</v>
      </c>
      <c r="D119" s="266" t="s">
        <v>148</v>
      </c>
      <c r="E119" s="266" t="s">
        <v>235</v>
      </c>
      <c r="F119" s="266" t="s">
        <v>137</v>
      </c>
      <c r="G119" s="266" t="s">
        <v>137</v>
      </c>
      <c r="H119" s="257" t="n">
        <f aca="false">H120</f>
        <v>700000</v>
      </c>
    </row>
    <row r="120" customFormat="false" ht="16.5" hidden="false" customHeight="true" outlineLevel="0" collapsed="false">
      <c r="A120" s="339" t="s">
        <v>179</v>
      </c>
      <c r="B120" s="340" t="n">
        <v>963</v>
      </c>
      <c r="C120" s="288" t="s">
        <v>226</v>
      </c>
      <c r="D120" s="288" t="s">
        <v>148</v>
      </c>
      <c r="E120" s="288" t="s">
        <v>235</v>
      </c>
      <c r="F120" s="288" t="s">
        <v>137</v>
      </c>
      <c r="G120" s="288" t="s">
        <v>137</v>
      </c>
      <c r="H120" s="341" t="n">
        <f aca="false">H121+H125</f>
        <v>700000</v>
      </c>
    </row>
    <row r="121" customFormat="false" ht="15" hidden="false" customHeight="true" outlineLevel="0" collapsed="false">
      <c r="A121" s="237" t="s">
        <v>180</v>
      </c>
      <c r="B121" s="232" t="n">
        <v>963</v>
      </c>
      <c r="C121" s="225" t="s">
        <v>226</v>
      </c>
      <c r="D121" s="225" t="s">
        <v>148</v>
      </c>
      <c r="E121" s="225" t="s">
        <v>235</v>
      </c>
      <c r="F121" s="225" t="s">
        <v>137</v>
      </c>
      <c r="G121" s="225" t="s">
        <v>181</v>
      </c>
      <c r="H121" s="215" t="n">
        <f aca="false">H122</f>
        <v>635000</v>
      </c>
    </row>
    <row r="122" customFormat="false" ht="14.25" hidden="false" customHeight="true" outlineLevel="0" collapsed="false">
      <c r="A122" s="311" t="s">
        <v>158</v>
      </c>
      <c r="B122" s="232" t="n">
        <v>963</v>
      </c>
      <c r="C122" s="225" t="s">
        <v>226</v>
      </c>
      <c r="D122" s="225" t="s">
        <v>148</v>
      </c>
      <c r="E122" s="225" t="s">
        <v>235</v>
      </c>
      <c r="F122" s="225" t="s">
        <v>137</v>
      </c>
      <c r="G122" s="232" t="n">
        <v>220</v>
      </c>
      <c r="H122" s="215" t="n">
        <f aca="false">SUM(H123:H124)</f>
        <v>635000</v>
      </c>
    </row>
    <row r="123" customFormat="false" ht="15.75" hidden="false" customHeight="true" outlineLevel="0" collapsed="false">
      <c r="A123" s="312" t="s">
        <v>166</v>
      </c>
      <c r="B123" s="233" t="n">
        <v>963</v>
      </c>
      <c r="C123" s="234" t="s">
        <v>226</v>
      </c>
      <c r="D123" s="234" t="s">
        <v>148</v>
      </c>
      <c r="E123" s="234" t="s">
        <v>235</v>
      </c>
      <c r="F123" s="234" t="n">
        <v>244</v>
      </c>
      <c r="G123" s="233" t="n">
        <v>223</v>
      </c>
      <c r="H123" s="208" t="n">
        <v>485000</v>
      </c>
    </row>
    <row r="124" customFormat="false" ht="15.75" hidden="false" customHeight="true" outlineLevel="0" collapsed="false">
      <c r="A124" s="312" t="s">
        <v>164</v>
      </c>
      <c r="B124" s="233" t="n">
        <v>963</v>
      </c>
      <c r="C124" s="234" t="s">
        <v>226</v>
      </c>
      <c r="D124" s="234" t="s">
        <v>148</v>
      </c>
      <c r="E124" s="234" t="s">
        <v>235</v>
      </c>
      <c r="F124" s="234" t="n">
        <v>244</v>
      </c>
      <c r="G124" s="233" t="n">
        <v>225</v>
      </c>
      <c r="H124" s="208" t="n">
        <v>150000</v>
      </c>
    </row>
    <row r="125" customFormat="false" ht="15.75" hidden="false" customHeight="true" outlineLevel="0" collapsed="false">
      <c r="A125" s="311" t="s">
        <v>171</v>
      </c>
      <c r="B125" s="232" t="n">
        <v>963</v>
      </c>
      <c r="C125" s="225" t="s">
        <v>226</v>
      </c>
      <c r="D125" s="225" t="s">
        <v>148</v>
      </c>
      <c r="E125" s="225" t="s">
        <v>235</v>
      </c>
      <c r="F125" s="225" t="s">
        <v>137</v>
      </c>
      <c r="G125" s="232" t="n">
        <v>300</v>
      </c>
      <c r="H125" s="215" t="n">
        <f aca="false">SUM(H126)</f>
        <v>65000</v>
      </c>
    </row>
    <row r="126" customFormat="false" ht="15" hidden="false" customHeight="true" outlineLevel="0" collapsed="false">
      <c r="A126" s="313" t="s">
        <v>232</v>
      </c>
      <c r="B126" s="314" t="n">
        <v>963</v>
      </c>
      <c r="C126" s="337" t="s">
        <v>226</v>
      </c>
      <c r="D126" s="337" t="s">
        <v>148</v>
      </c>
      <c r="E126" s="337" t="s">
        <v>235</v>
      </c>
      <c r="F126" s="337" t="n">
        <v>244</v>
      </c>
      <c r="G126" s="337" t="s">
        <v>233</v>
      </c>
      <c r="H126" s="342" t="n">
        <v>65000</v>
      </c>
    </row>
    <row r="127" customFormat="false" ht="39" hidden="false" customHeight="false" outlineLevel="0" collapsed="false">
      <c r="A127" s="343" t="s">
        <v>236</v>
      </c>
      <c r="B127" s="344" t="n">
        <v>963</v>
      </c>
      <c r="C127" s="266" t="s">
        <v>226</v>
      </c>
      <c r="D127" s="266" t="s">
        <v>148</v>
      </c>
      <c r="E127" s="266" t="s">
        <v>237</v>
      </c>
      <c r="F127" s="266" t="s">
        <v>137</v>
      </c>
      <c r="G127" s="266" t="s">
        <v>137</v>
      </c>
      <c r="H127" s="257" t="n">
        <f aca="false">H128</f>
        <v>1355956.19</v>
      </c>
    </row>
    <row r="128" customFormat="false" ht="16.5" hidden="false" customHeight="true" outlineLevel="0" collapsed="false">
      <c r="A128" s="339" t="s">
        <v>179</v>
      </c>
      <c r="B128" s="345" t="n">
        <v>963</v>
      </c>
      <c r="C128" s="288" t="s">
        <v>226</v>
      </c>
      <c r="D128" s="288" t="s">
        <v>148</v>
      </c>
      <c r="E128" s="225" t="s">
        <v>237</v>
      </c>
      <c r="F128" s="225" t="s">
        <v>237</v>
      </c>
      <c r="G128" s="288" t="s">
        <v>137</v>
      </c>
      <c r="H128" s="261" t="n">
        <f aca="false">H129+H134</f>
        <v>1355956.19</v>
      </c>
    </row>
    <row r="129" customFormat="false" ht="12.75" hidden="false" customHeight="false" outlineLevel="0" collapsed="false">
      <c r="A129" s="346" t="s">
        <v>180</v>
      </c>
      <c r="B129" s="326" t="n">
        <v>963</v>
      </c>
      <c r="C129" s="225" t="s">
        <v>226</v>
      </c>
      <c r="D129" s="225" t="s">
        <v>148</v>
      </c>
      <c r="E129" s="225" t="s">
        <v>237</v>
      </c>
      <c r="F129" s="225" t="s">
        <v>137</v>
      </c>
      <c r="G129" s="225" t="s">
        <v>181</v>
      </c>
      <c r="H129" s="215" t="n">
        <f aca="false">H130</f>
        <v>1298456.19</v>
      </c>
    </row>
    <row r="130" customFormat="false" ht="12.75" hidden="false" customHeight="false" outlineLevel="0" collapsed="false">
      <c r="A130" s="237" t="s">
        <v>158</v>
      </c>
      <c r="B130" s="232" t="n">
        <v>963</v>
      </c>
      <c r="C130" s="225" t="s">
        <v>226</v>
      </c>
      <c r="D130" s="225" t="s">
        <v>148</v>
      </c>
      <c r="E130" s="225" t="s">
        <v>237</v>
      </c>
      <c r="F130" s="225" t="s">
        <v>137</v>
      </c>
      <c r="G130" s="225" t="s">
        <v>159</v>
      </c>
      <c r="H130" s="215" t="n">
        <f aca="false">SUM(H132:H133)</f>
        <v>1298456.19</v>
      </c>
    </row>
    <row r="131" customFormat="false" ht="12.75" hidden="true" customHeight="false" outlineLevel="0" collapsed="false">
      <c r="A131" s="216" t="s">
        <v>238</v>
      </c>
      <c r="B131" s="233" t="n">
        <v>963</v>
      </c>
      <c r="C131" s="234" t="s">
        <v>226</v>
      </c>
      <c r="D131" s="234" t="s">
        <v>148</v>
      </c>
      <c r="E131" s="234" t="s">
        <v>239</v>
      </c>
      <c r="F131" s="234" t="s">
        <v>168</v>
      </c>
      <c r="G131" s="234" t="s">
        <v>240</v>
      </c>
      <c r="H131" s="208" t="e">
        <f aca="false">SUM(#REF!)</f>
        <v>#REF!</v>
      </c>
    </row>
    <row r="132" customFormat="false" ht="12.75" hidden="false" customHeight="false" outlineLevel="0" collapsed="false">
      <c r="A132" s="216" t="s">
        <v>160</v>
      </c>
      <c r="B132" s="233" t="n">
        <v>963</v>
      </c>
      <c r="C132" s="234" t="s">
        <v>226</v>
      </c>
      <c r="D132" s="234" t="s">
        <v>148</v>
      </c>
      <c r="E132" s="234" t="s">
        <v>237</v>
      </c>
      <c r="F132" s="234" t="s">
        <v>165</v>
      </c>
      <c r="G132" s="234" t="s">
        <v>240</v>
      </c>
      <c r="H132" s="208" t="n">
        <v>50000</v>
      </c>
    </row>
    <row r="133" customFormat="false" ht="12.75" hidden="false" customHeight="false" outlineLevel="0" collapsed="false">
      <c r="A133" s="216" t="s">
        <v>164</v>
      </c>
      <c r="B133" s="233" t="n">
        <v>963</v>
      </c>
      <c r="C133" s="234" t="s">
        <v>226</v>
      </c>
      <c r="D133" s="234" t="s">
        <v>148</v>
      </c>
      <c r="E133" s="234" t="s">
        <v>237</v>
      </c>
      <c r="F133" s="234" t="s">
        <v>165</v>
      </c>
      <c r="G133" s="234" t="s">
        <v>241</v>
      </c>
      <c r="H133" s="208" t="n">
        <v>1248456.19</v>
      </c>
    </row>
    <row r="134" customFormat="false" ht="12.75" hidden="false" customHeight="false" outlineLevel="0" collapsed="false">
      <c r="A134" s="237" t="s">
        <v>171</v>
      </c>
      <c r="B134" s="232" t="n">
        <v>963</v>
      </c>
      <c r="C134" s="225" t="s">
        <v>226</v>
      </c>
      <c r="D134" s="225" t="s">
        <v>148</v>
      </c>
      <c r="E134" s="225" t="s">
        <v>237</v>
      </c>
      <c r="F134" s="225" t="s">
        <v>137</v>
      </c>
      <c r="G134" s="232" t="n">
        <v>300</v>
      </c>
      <c r="H134" s="215" t="n">
        <f aca="false">SUM(H135)</f>
        <v>57500</v>
      </c>
    </row>
    <row r="135" customFormat="false" ht="13.5" hidden="false" customHeight="false" outlineLevel="0" collapsed="false">
      <c r="A135" s="313" t="s">
        <v>174</v>
      </c>
      <c r="B135" s="314" t="n">
        <v>963</v>
      </c>
      <c r="C135" s="337" t="s">
        <v>226</v>
      </c>
      <c r="D135" s="337" t="s">
        <v>148</v>
      </c>
      <c r="E135" s="337" t="s">
        <v>237</v>
      </c>
      <c r="F135" s="337" t="s">
        <v>165</v>
      </c>
      <c r="G135" s="337" t="s">
        <v>233</v>
      </c>
      <c r="H135" s="342" t="n">
        <v>57500</v>
      </c>
    </row>
    <row r="136" customFormat="false" ht="26.25" hidden="false" customHeight="true" outlineLevel="0" collapsed="false">
      <c r="A136" s="347" t="s">
        <v>242</v>
      </c>
      <c r="B136" s="348" t="n">
        <v>963</v>
      </c>
      <c r="C136" s="349" t="s">
        <v>226</v>
      </c>
      <c r="D136" s="266" t="s">
        <v>148</v>
      </c>
      <c r="E136" s="266" t="s">
        <v>243</v>
      </c>
      <c r="F136" s="266" t="s">
        <v>137</v>
      </c>
      <c r="G136" s="350" t="s">
        <v>137</v>
      </c>
      <c r="H136" s="351" t="n">
        <f aca="false">H137+H144+H152</f>
        <v>1031236</v>
      </c>
    </row>
    <row r="137" customFormat="false" ht="17.25" hidden="false" customHeight="true" outlineLevel="0" collapsed="false">
      <c r="A137" s="352" t="s">
        <v>244</v>
      </c>
      <c r="B137" s="353" t="s">
        <v>203</v>
      </c>
      <c r="C137" s="353" t="s">
        <v>226</v>
      </c>
      <c r="D137" s="353" t="s">
        <v>148</v>
      </c>
      <c r="E137" s="353" t="s">
        <v>243</v>
      </c>
      <c r="F137" s="353" t="s">
        <v>137</v>
      </c>
      <c r="G137" s="353" t="s">
        <v>137</v>
      </c>
      <c r="H137" s="104" t="n">
        <f aca="false">H138</f>
        <v>50000</v>
      </c>
    </row>
    <row r="138" customFormat="false" ht="12.75" hidden="false" customHeight="false" outlineLevel="0" collapsed="false">
      <c r="A138" s="339" t="s">
        <v>179</v>
      </c>
      <c r="B138" s="288" t="s">
        <v>203</v>
      </c>
      <c r="C138" s="288" t="s">
        <v>226</v>
      </c>
      <c r="D138" s="288" t="s">
        <v>148</v>
      </c>
      <c r="E138" s="288" t="s">
        <v>243</v>
      </c>
      <c r="F138" s="288" t="s">
        <v>137</v>
      </c>
      <c r="G138" s="288" t="s">
        <v>137</v>
      </c>
      <c r="H138" s="261" t="n">
        <f aca="false">H139+H142</f>
        <v>50000</v>
      </c>
    </row>
    <row r="139" customFormat="false" ht="12.75" hidden="false" customHeight="false" outlineLevel="0" collapsed="false">
      <c r="A139" s="354" t="s">
        <v>180</v>
      </c>
      <c r="B139" s="225" t="s">
        <v>203</v>
      </c>
      <c r="C139" s="225" t="s">
        <v>226</v>
      </c>
      <c r="D139" s="225" t="s">
        <v>148</v>
      </c>
      <c r="E139" s="225" t="s">
        <v>243</v>
      </c>
      <c r="F139" s="225" t="s">
        <v>137</v>
      </c>
      <c r="G139" s="225" t="s">
        <v>181</v>
      </c>
      <c r="H139" s="215" t="n">
        <f aca="false">H140</f>
        <v>20000</v>
      </c>
    </row>
    <row r="140" customFormat="false" ht="15.75" hidden="false" customHeight="true" outlineLevel="0" collapsed="false">
      <c r="A140" s="237" t="s">
        <v>158</v>
      </c>
      <c r="B140" s="232" t="n">
        <v>963</v>
      </c>
      <c r="C140" s="225" t="s">
        <v>226</v>
      </c>
      <c r="D140" s="225" t="s">
        <v>148</v>
      </c>
      <c r="E140" s="225" t="s">
        <v>243</v>
      </c>
      <c r="F140" s="225" t="s">
        <v>137</v>
      </c>
      <c r="G140" s="225" t="s">
        <v>159</v>
      </c>
      <c r="H140" s="208" t="n">
        <f aca="false">SUM(H141)</f>
        <v>20000</v>
      </c>
    </row>
    <row r="141" customFormat="false" ht="16.5" hidden="false" customHeight="true" outlineLevel="0" collapsed="false">
      <c r="A141" s="216" t="s">
        <v>169</v>
      </c>
      <c r="B141" s="233" t="n">
        <v>963</v>
      </c>
      <c r="C141" s="234" t="s">
        <v>226</v>
      </c>
      <c r="D141" s="234" t="s">
        <v>148</v>
      </c>
      <c r="E141" s="337" t="s">
        <v>243</v>
      </c>
      <c r="F141" s="234" t="s">
        <v>165</v>
      </c>
      <c r="G141" s="234" t="s">
        <v>245</v>
      </c>
      <c r="H141" s="208" t="n">
        <v>20000</v>
      </c>
    </row>
    <row r="142" customFormat="false" ht="16.5" hidden="false" customHeight="true" outlineLevel="0" collapsed="false">
      <c r="A142" s="237" t="s">
        <v>171</v>
      </c>
      <c r="B142" s="232" t="n">
        <v>963</v>
      </c>
      <c r="C142" s="225" t="s">
        <v>226</v>
      </c>
      <c r="D142" s="225" t="s">
        <v>148</v>
      </c>
      <c r="E142" s="225" t="s">
        <v>243</v>
      </c>
      <c r="F142" s="225" t="s">
        <v>137</v>
      </c>
      <c r="G142" s="232" t="n">
        <v>300</v>
      </c>
      <c r="H142" s="215" t="n">
        <f aca="false">SUM(H143)</f>
        <v>30000</v>
      </c>
    </row>
    <row r="143" customFormat="false" ht="16.5" hidden="false" customHeight="true" outlineLevel="0" collapsed="false">
      <c r="A143" s="313" t="s">
        <v>174</v>
      </c>
      <c r="B143" s="314" t="n">
        <v>963</v>
      </c>
      <c r="C143" s="337" t="s">
        <v>226</v>
      </c>
      <c r="D143" s="337" t="s">
        <v>148</v>
      </c>
      <c r="E143" s="337" t="s">
        <v>243</v>
      </c>
      <c r="F143" s="337" t="s">
        <v>165</v>
      </c>
      <c r="G143" s="337" t="s">
        <v>233</v>
      </c>
      <c r="H143" s="342" t="n">
        <v>30000</v>
      </c>
    </row>
    <row r="144" customFormat="false" ht="19.5" hidden="false" customHeight="true" outlineLevel="0" collapsed="false">
      <c r="A144" s="355" t="s">
        <v>246</v>
      </c>
      <c r="B144" s="356" t="s">
        <v>203</v>
      </c>
      <c r="C144" s="357" t="s">
        <v>226</v>
      </c>
      <c r="D144" s="357" t="s">
        <v>148</v>
      </c>
      <c r="E144" s="357" t="s">
        <v>247</v>
      </c>
      <c r="F144" s="357" t="s">
        <v>137</v>
      </c>
      <c r="G144" s="357" t="s">
        <v>137</v>
      </c>
      <c r="H144" s="358" t="n">
        <f aca="false">H145</f>
        <v>90000</v>
      </c>
    </row>
    <row r="145" customFormat="false" ht="12.75" hidden="false" customHeight="false" outlineLevel="0" collapsed="false">
      <c r="A145" s="163" t="s">
        <v>179</v>
      </c>
      <c r="B145" s="359" t="s">
        <v>203</v>
      </c>
      <c r="C145" s="225" t="s">
        <v>226</v>
      </c>
      <c r="D145" s="225" t="s">
        <v>148</v>
      </c>
      <c r="E145" s="225" t="s">
        <v>243</v>
      </c>
      <c r="F145" s="225" t="s">
        <v>137</v>
      </c>
      <c r="G145" s="225" t="s">
        <v>137</v>
      </c>
      <c r="H145" s="215" t="n">
        <f aca="false">H146+H150</f>
        <v>90000</v>
      </c>
    </row>
    <row r="146" customFormat="false" ht="12.75" hidden="false" customHeight="false" outlineLevel="0" collapsed="false">
      <c r="A146" s="354" t="s">
        <v>180</v>
      </c>
      <c r="B146" s="359" t="s">
        <v>203</v>
      </c>
      <c r="C146" s="225" t="s">
        <v>226</v>
      </c>
      <c r="D146" s="225" t="s">
        <v>148</v>
      </c>
      <c r="E146" s="225" t="s">
        <v>243</v>
      </c>
      <c r="F146" s="225" t="s">
        <v>137</v>
      </c>
      <c r="G146" s="225" t="s">
        <v>181</v>
      </c>
      <c r="H146" s="215" t="n">
        <f aca="false">H147</f>
        <v>68500</v>
      </c>
    </row>
    <row r="147" customFormat="false" ht="12.75" hidden="false" customHeight="false" outlineLevel="0" collapsed="false">
      <c r="A147" s="237" t="s">
        <v>158</v>
      </c>
      <c r="B147" s="232" t="n">
        <v>963</v>
      </c>
      <c r="C147" s="225" t="s">
        <v>226</v>
      </c>
      <c r="D147" s="225" t="s">
        <v>148</v>
      </c>
      <c r="E147" s="225" t="s">
        <v>243</v>
      </c>
      <c r="F147" s="225" t="s">
        <v>137</v>
      </c>
      <c r="G147" s="225" t="s">
        <v>159</v>
      </c>
      <c r="H147" s="215" t="n">
        <f aca="false">SUM(H148:H149)</f>
        <v>68500</v>
      </c>
    </row>
    <row r="148" customFormat="false" ht="12.75" hidden="false" customHeight="false" outlineLevel="0" collapsed="false">
      <c r="A148" s="216" t="s">
        <v>160</v>
      </c>
      <c r="B148" s="233" t="n">
        <v>963</v>
      </c>
      <c r="C148" s="234" t="s">
        <v>226</v>
      </c>
      <c r="D148" s="234" t="s">
        <v>148</v>
      </c>
      <c r="E148" s="234" t="s">
        <v>243</v>
      </c>
      <c r="F148" s="234" t="s">
        <v>165</v>
      </c>
      <c r="G148" s="234" t="s">
        <v>240</v>
      </c>
      <c r="H148" s="208" t="n">
        <v>50000</v>
      </c>
    </row>
    <row r="149" customFormat="false" ht="12.75" hidden="false" customHeight="false" outlineLevel="0" collapsed="false">
      <c r="A149" s="216" t="s">
        <v>164</v>
      </c>
      <c r="B149" s="233" t="n">
        <v>963</v>
      </c>
      <c r="C149" s="234" t="s">
        <v>226</v>
      </c>
      <c r="D149" s="234" t="s">
        <v>148</v>
      </c>
      <c r="E149" s="234" t="s">
        <v>243</v>
      </c>
      <c r="F149" s="234" t="s">
        <v>165</v>
      </c>
      <c r="G149" s="234" t="s">
        <v>241</v>
      </c>
      <c r="H149" s="208" t="n">
        <v>18500</v>
      </c>
    </row>
    <row r="150" customFormat="false" ht="12.75" hidden="false" customHeight="false" outlineLevel="0" collapsed="false">
      <c r="A150" s="237" t="s">
        <v>171</v>
      </c>
      <c r="B150" s="232" t="n">
        <v>963</v>
      </c>
      <c r="C150" s="225" t="s">
        <v>226</v>
      </c>
      <c r="D150" s="225" t="s">
        <v>148</v>
      </c>
      <c r="E150" s="225" t="s">
        <v>243</v>
      </c>
      <c r="F150" s="225" t="s">
        <v>137</v>
      </c>
      <c r="G150" s="232" t="n">
        <v>300</v>
      </c>
      <c r="H150" s="215" t="n">
        <f aca="false">H151</f>
        <v>21500</v>
      </c>
    </row>
    <row r="151" customFormat="false" ht="13.5" hidden="false" customHeight="false" outlineLevel="0" collapsed="false">
      <c r="A151" s="336" t="s">
        <v>174</v>
      </c>
      <c r="B151" s="314" t="n">
        <v>963</v>
      </c>
      <c r="C151" s="337" t="s">
        <v>226</v>
      </c>
      <c r="D151" s="337" t="s">
        <v>148</v>
      </c>
      <c r="E151" s="337" t="s">
        <v>243</v>
      </c>
      <c r="F151" s="337" t="s">
        <v>165</v>
      </c>
      <c r="G151" s="337" t="s">
        <v>233</v>
      </c>
      <c r="H151" s="342" t="n">
        <v>21500</v>
      </c>
    </row>
    <row r="152" customFormat="false" ht="19.5" hidden="false" customHeight="true" outlineLevel="0" collapsed="false">
      <c r="A152" s="360" t="s">
        <v>248</v>
      </c>
      <c r="B152" s="361" t="s">
        <v>203</v>
      </c>
      <c r="C152" s="353" t="s">
        <v>226</v>
      </c>
      <c r="D152" s="353" t="s">
        <v>148</v>
      </c>
      <c r="E152" s="353" t="s">
        <v>243</v>
      </c>
      <c r="F152" s="353" t="s">
        <v>137</v>
      </c>
      <c r="G152" s="353" t="s">
        <v>137</v>
      </c>
      <c r="H152" s="104" t="n">
        <f aca="false">H153</f>
        <v>891236</v>
      </c>
    </row>
    <row r="153" customFormat="false" ht="12.75" hidden="false" customHeight="false" outlineLevel="0" collapsed="false">
      <c r="A153" s="339" t="s">
        <v>179</v>
      </c>
      <c r="B153" s="362" t="s">
        <v>203</v>
      </c>
      <c r="C153" s="288" t="s">
        <v>226</v>
      </c>
      <c r="D153" s="288" t="s">
        <v>148</v>
      </c>
      <c r="E153" s="288" t="s">
        <v>243</v>
      </c>
      <c r="F153" s="288" t="s">
        <v>137</v>
      </c>
      <c r="G153" s="288" t="s">
        <v>137</v>
      </c>
      <c r="H153" s="261" t="n">
        <f aca="false">H154+H159</f>
        <v>891236</v>
      </c>
    </row>
    <row r="154" customFormat="false" ht="12.75" hidden="false" customHeight="false" outlineLevel="0" collapsed="false">
      <c r="A154" s="354" t="s">
        <v>180</v>
      </c>
      <c r="B154" s="359" t="s">
        <v>203</v>
      </c>
      <c r="C154" s="225" t="s">
        <v>226</v>
      </c>
      <c r="D154" s="225" t="s">
        <v>148</v>
      </c>
      <c r="E154" s="225" t="s">
        <v>243</v>
      </c>
      <c r="F154" s="225" t="s">
        <v>137</v>
      </c>
      <c r="G154" s="225" t="s">
        <v>181</v>
      </c>
      <c r="H154" s="215" t="n">
        <f aca="false">H155</f>
        <v>852641</v>
      </c>
    </row>
    <row r="155" customFormat="false" ht="12.75" hidden="false" customHeight="false" outlineLevel="0" collapsed="false">
      <c r="A155" s="237" t="s">
        <v>158</v>
      </c>
      <c r="B155" s="232" t="n">
        <v>963</v>
      </c>
      <c r="C155" s="225" t="s">
        <v>226</v>
      </c>
      <c r="D155" s="225" t="s">
        <v>148</v>
      </c>
      <c r="E155" s="225" t="s">
        <v>243</v>
      </c>
      <c r="F155" s="225" t="s">
        <v>137</v>
      </c>
      <c r="G155" s="232" t="n">
        <v>220</v>
      </c>
      <c r="H155" s="215" t="n">
        <f aca="false">SUM(H156:H158)</f>
        <v>852641</v>
      </c>
    </row>
    <row r="156" customFormat="false" ht="12.75" hidden="false" customHeight="false" outlineLevel="0" collapsed="false">
      <c r="A156" s="216" t="s">
        <v>160</v>
      </c>
      <c r="B156" s="233" t="n">
        <v>963</v>
      </c>
      <c r="C156" s="234" t="s">
        <v>226</v>
      </c>
      <c r="D156" s="234" t="s">
        <v>148</v>
      </c>
      <c r="E156" s="234" t="s">
        <v>243</v>
      </c>
      <c r="F156" s="233" t="n">
        <v>244</v>
      </c>
      <c r="G156" s="233" t="n">
        <v>222</v>
      </c>
      <c r="H156" s="208" t="n">
        <v>250000</v>
      </c>
    </row>
    <row r="157" customFormat="false" ht="12.75" hidden="false" customHeight="false" outlineLevel="0" collapsed="false">
      <c r="A157" s="216" t="s">
        <v>164</v>
      </c>
      <c r="B157" s="233" t="n">
        <v>963</v>
      </c>
      <c r="C157" s="234" t="s">
        <v>226</v>
      </c>
      <c r="D157" s="234" t="s">
        <v>148</v>
      </c>
      <c r="E157" s="234" t="s">
        <v>243</v>
      </c>
      <c r="F157" s="233" t="n">
        <v>244</v>
      </c>
      <c r="G157" s="233" t="n">
        <v>225</v>
      </c>
      <c r="H157" s="208" t="n">
        <v>470866</v>
      </c>
    </row>
    <row r="158" customFormat="false" ht="12.75" hidden="false" customHeight="false" outlineLevel="0" collapsed="false">
      <c r="A158" s="216" t="s">
        <v>169</v>
      </c>
      <c r="B158" s="233" t="n">
        <v>963</v>
      </c>
      <c r="C158" s="234" t="s">
        <v>226</v>
      </c>
      <c r="D158" s="234" t="s">
        <v>148</v>
      </c>
      <c r="E158" s="234" t="s">
        <v>243</v>
      </c>
      <c r="F158" s="233" t="n">
        <v>244</v>
      </c>
      <c r="G158" s="233" t="n">
        <v>226</v>
      </c>
      <c r="H158" s="208" t="n">
        <v>131775</v>
      </c>
    </row>
    <row r="159" customFormat="false" ht="12.75" hidden="false" customHeight="false" outlineLevel="0" collapsed="false">
      <c r="A159" s="237" t="s">
        <v>171</v>
      </c>
      <c r="B159" s="232" t="n">
        <v>963</v>
      </c>
      <c r="C159" s="225" t="s">
        <v>226</v>
      </c>
      <c r="D159" s="225" t="s">
        <v>148</v>
      </c>
      <c r="E159" s="225" t="s">
        <v>243</v>
      </c>
      <c r="F159" s="232" t="n">
        <v>244</v>
      </c>
      <c r="G159" s="232" t="n">
        <v>300</v>
      </c>
      <c r="H159" s="215" t="n">
        <f aca="false">SUM(H160:H161)</f>
        <v>38595</v>
      </c>
    </row>
    <row r="160" customFormat="false" ht="12.75" hidden="true" customHeight="false" outlineLevel="0" collapsed="false">
      <c r="A160" s="216" t="s">
        <v>172</v>
      </c>
      <c r="B160" s="233" t="n">
        <v>963</v>
      </c>
      <c r="C160" s="234" t="s">
        <v>226</v>
      </c>
      <c r="D160" s="234" t="s">
        <v>148</v>
      </c>
      <c r="E160" s="234" t="s">
        <v>243</v>
      </c>
      <c r="F160" s="233" t="n">
        <v>244</v>
      </c>
      <c r="G160" s="234" t="s">
        <v>249</v>
      </c>
      <c r="H160" s="208"/>
    </row>
    <row r="161" customFormat="false" ht="13.5" hidden="false" customHeight="false" outlineLevel="0" collapsed="false">
      <c r="A161" s="336" t="s">
        <v>174</v>
      </c>
      <c r="B161" s="233" t="n">
        <v>963</v>
      </c>
      <c r="C161" s="234" t="s">
        <v>226</v>
      </c>
      <c r="D161" s="234" t="s">
        <v>148</v>
      </c>
      <c r="E161" s="234" t="s">
        <v>243</v>
      </c>
      <c r="F161" s="233" t="n">
        <v>244</v>
      </c>
      <c r="G161" s="337" t="s">
        <v>233</v>
      </c>
      <c r="H161" s="208" t="n">
        <v>38595</v>
      </c>
    </row>
    <row r="162" customFormat="false" ht="21" hidden="false" customHeight="true" outlineLevel="0" collapsed="false">
      <c r="A162" s="363" t="s">
        <v>250</v>
      </c>
      <c r="B162" s="364" t="n">
        <v>963</v>
      </c>
      <c r="C162" s="365" t="s">
        <v>251</v>
      </c>
      <c r="D162" s="365" t="s">
        <v>135</v>
      </c>
      <c r="E162" s="365" t="s">
        <v>136</v>
      </c>
      <c r="F162" s="365" t="s">
        <v>137</v>
      </c>
      <c r="G162" s="365" t="s">
        <v>137</v>
      </c>
      <c r="H162" s="366" t="n">
        <f aca="false">H163</f>
        <v>3892000</v>
      </c>
    </row>
    <row r="163" customFormat="false" ht="15" hidden="false" customHeight="false" outlineLevel="0" collapsed="false">
      <c r="A163" s="367" t="s">
        <v>252</v>
      </c>
      <c r="B163" s="368" t="n">
        <v>963</v>
      </c>
      <c r="C163" s="369" t="s">
        <v>251</v>
      </c>
      <c r="D163" s="369" t="s">
        <v>134</v>
      </c>
      <c r="E163" s="369" t="s">
        <v>136</v>
      </c>
      <c r="F163" s="369" t="s">
        <v>137</v>
      </c>
      <c r="G163" s="369" t="s">
        <v>137</v>
      </c>
      <c r="H163" s="302" t="n">
        <f aca="false">H164+H180</f>
        <v>3892000</v>
      </c>
    </row>
    <row r="164" customFormat="false" ht="38.25" hidden="false" customHeight="true" outlineLevel="0" collapsed="false">
      <c r="A164" s="370" t="s">
        <v>253</v>
      </c>
      <c r="B164" s="371" t="n">
        <v>963</v>
      </c>
      <c r="C164" s="372" t="s">
        <v>251</v>
      </c>
      <c r="D164" s="372" t="s">
        <v>134</v>
      </c>
      <c r="E164" s="372" t="s">
        <v>254</v>
      </c>
      <c r="F164" s="372" t="s">
        <v>137</v>
      </c>
      <c r="G164" s="372" t="s">
        <v>137</v>
      </c>
      <c r="H164" s="88" t="n">
        <f aca="false">H165</f>
        <v>3232767</v>
      </c>
    </row>
    <row r="165" customFormat="false" ht="42" hidden="false" customHeight="false" outlineLevel="0" collapsed="false">
      <c r="A165" s="373" t="s">
        <v>255</v>
      </c>
      <c r="B165" s="259" t="n">
        <v>963</v>
      </c>
      <c r="C165" s="260" t="s">
        <v>251</v>
      </c>
      <c r="D165" s="260" t="s">
        <v>134</v>
      </c>
      <c r="E165" s="260" t="s">
        <v>254</v>
      </c>
      <c r="F165" s="260" t="s">
        <v>256</v>
      </c>
      <c r="G165" s="260" t="s">
        <v>137</v>
      </c>
      <c r="H165" s="261" t="n">
        <f aca="false">H166</f>
        <v>3232767</v>
      </c>
    </row>
    <row r="166" customFormat="false" ht="12.75" hidden="false" customHeight="false" outlineLevel="0" collapsed="false">
      <c r="A166" s="374" t="s">
        <v>180</v>
      </c>
      <c r="B166" s="262" t="n">
        <v>963</v>
      </c>
      <c r="C166" s="240" t="s">
        <v>251</v>
      </c>
      <c r="D166" s="240" t="s">
        <v>134</v>
      </c>
      <c r="E166" s="240" t="s">
        <v>254</v>
      </c>
      <c r="F166" s="240" t="s">
        <v>256</v>
      </c>
      <c r="G166" s="240" t="s">
        <v>181</v>
      </c>
      <c r="H166" s="215" t="n">
        <f aca="false">H175</f>
        <v>3232767</v>
      </c>
    </row>
    <row r="167" customFormat="false" ht="12.75" hidden="true" customHeight="false" outlineLevel="0" collapsed="false">
      <c r="A167" s="375" t="s">
        <v>257</v>
      </c>
      <c r="B167" s="262"/>
      <c r="C167" s="240"/>
      <c r="D167" s="240"/>
      <c r="E167" s="240"/>
      <c r="F167" s="240"/>
      <c r="G167" s="262" t="n">
        <v>210</v>
      </c>
      <c r="H167" s="215" t="e">
        <f aca="false">SUM(#REF!)</f>
        <v>#REF!</v>
      </c>
    </row>
    <row r="168" customFormat="false" ht="12.75" hidden="true" customHeight="false" outlineLevel="0" collapsed="false">
      <c r="A168" s="216" t="s">
        <v>145</v>
      </c>
      <c r="B168" s="233"/>
      <c r="C168" s="246"/>
      <c r="D168" s="246"/>
      <c r="E168" s="376"/>
      <c r="F168" s="246"/>
      <c r="G168" s="376" t="n">
        <v>211</v>
      </c>
      <c r="H168" s="215" t="e">
        <f aca="false">SUM(#REF!)</f>
        <v>#REF!</v>
      </c>
    </row>
    <row r="169" customFormat="false" ht="12.75" hidden="true" customHeight="false" outlineLevel="0" collapsed="false">
      <c r="A169" s="216" t="s">
        <v>258</v>
      </c>
      <c r="B169" s="233"/>
      <c r="C169" s="246"/>
      <c r="D169" s="246"/>
      <c r="E169" s="376"/>
      <c r="F169" s="246"/>
      <c r="G169" s="376" t="n">
        <v>213</v>
      </c>
      <c r="H169" s="215" t="e">
        <f aca="false">SUM(#REF!)</f>
        <v>#REF!</v>
      </c>
    </row>
    <row r="170" customFormat="false" ht="12.75" hidden="true" customHeight="false" outlineLevel="0" collapsed="false">
      <c r="A170" s="237" t="s">
        <v>158</v>
      </c>
      <c r="B170" s="232"/>
      <c r="C170" s="377"/>
      <c r="D170" s="377"/>
      <c r="E170" s="378"/>
      <c r="F170" s="377"/>
      <c r="G170" s="378" t="n">
        <v>220</v>
      </c>
      <c r="H170" s="215" t="e">
        <f aca="false">SUM(#REF!)</f>
        <v>#REF!</v>
      </c>
    </row>
    <row r="171" customFormat="false" ht="12.75" hidden="true" customHeight="false" outlineLevel="0" collapsed="false">
      <c r="A171" s="216" t="s">
        <v>162</v>
      </c>
      <c r="B171" s="233"/>
      <c r="C171" s="246"/>
      <c r="D171" s="246"/>
      <c r="E171" s="376"/>
      <c r="F171" s="246"/>
      <c r="G171" s="376" t="n">
        <v>221</v>
      </c>
      <c r="H171" s="215" t="e">
        <f aca="false">SUM(#REF!)</f>
        <v>#REF!</v>
      </c>
    </row>
    <row r="172" customFormat="false" ht="12.75" hidden="true" customHeight="false" outlineLevel="0" collapsed="false">
      <c r="A172" s="216" t="s">
        <v>238</v>
      </c>
      <c r="B172" s="233"/>
      <c r="C172" s="246"/>
      <c r="D172" s="246"/>
      <c r="E172" s="376"/>
      <c r="F172" s="246"/>
      <c r="G172" s="376" t="n">
        <v>222</v>
      </c>
      <c r="H172" s="215" t="e">
        <f aca="false">SUM(#REF!)</f>
        <v>#REF!</v>
      </c>
    </row>
    <row r="173" customFormat="false" ht="12.75" hidden="true" customHeight="false" outlineLevel="0" collapsed="false">
      <c r="A173" s="216" t="s">
        <v>166</v>
      </c>
      <c r="B173" s="233"/>
      <c r="C173" s="246"/>
      <c r="D173" s="246"/>
      <c r="E173" s="376"/>
      <c r="F173" s="246"/>
      <c r="G173" s="376" t="n">
        <v>223</v>
      </c>
      <c r="H173" s="215" t="e">
        <f aca="false">SUM(#REF!)</f>
        <v>#REF!</v>
      </c>
    </row>
    <row r="174" customFormat="false" ht="12.75" hidden="true" customHeight="false" outlineLevel="0" collapsed="false">
      <c r="A174" s="216" t="s">
        <v>169</v>
      </c>
      <c r="B174" s="233"/>
      <c r="C174" s="246"/>
      <c r="D174" s="246"/>
      <c r="E174" s="376"/>
      <c r="F174" s="246"/>
      <c r="G174" s="376" t="n">
        <v>226</v>
      </c>
      <c r="H174" s="215" t="e">
        <f aca="false">SUM(#REF!)</f>
        <v>#REF!</v>
      </c>
    </row>
    <row r="175" customFormat="false" ht="23.25" hidden="false" customHeight="false" outlineLevel="0" collapsed="false">
      <c r="A175" s="379" t="s">
        <v>259</v>
      </c>
      <c r="B175" s="376" t="n">
        <v>963</v>
      </c>
      <c r="C175" s="246" t="s">
        <v>251</v>
      </c>
      <c r="D175" s="246" t="s">
        <v>134</v>
      </c>
      <c r="E175" s="246" t="s">
        <v>254</v>
      </c>
      <c r="F175" s="246" t="s">
        <v>256</v>
      </c>
      <c r="G175" s="246" t="s">
        <v>260</v>
      </c>
      <c r="H175" s="215" t="n">
        <v>3232767</v>
      </c>
    </row>
    <row r="176" customFormat="false" ht="2.25" hidden="true" customHeight="true" outlineLevel="0" collapsed="false">
      <c r="A176" s="237" t="s">
        <v>170</v>
      </c>
      <c r="B176" s="232"/>
      <c r="C176" s="377"/>
      <c r="D176" s="377"/>
      <c r="E176" s="378"/>
      <c r="F176" s="377"/>
      <c r="G176" s="378" t="n">
        <v>290</v>
      </c>
      <c r="H176" s="215" t="e">
        <f aca="false">SUM(#REF!)</f>
        <v>#REF!</v>
      </c>
    </row>
    <row r="177" customFormat="false" ht="13.5" hidden="true" customHeight="false" outlineLevel="0" collapsed="false">
      <c r="A177" s="237" t="s">
        <v>171</v>
      </c>
      <c r="B177" s="232"/>
      <c r="C177" s="377"/>
      <c r="D177" s="377"/>
      <c r="E177" s="378"/>
      <c r="F177" s="377"/>
      <c r="G177" s="378" t="n">
        <v>300</v>
      </c>
      <c r="H177" s="215" t="e">
        <f aca="false">SUM(#REF!)</f>
        <v>#REF!</v>
      </c>
    </row>
    <row r="178" customFormat="false" ht="13.5" hidden="true" customHeight="false" outlineLevel="0" collapsed="false">
      <c r="A178" s="216" t="s">
        <v>172</v>
      </c>
      <c r="B178" s="233"/>
      <c r="C178" s="246"/>
      <c r="D178" s="246"/>
      <c r="E178" s="376"/>
      <c r="F178" s="246"/>
      <c r="G178" s="376" t="n">
        <v>310</v>
      </c>
      <c r="H178" s="215" t="e">
        <f aca="false">SUM(#REF!)</f>
        <v>#REF!</v>
      </c>
    </row>
    <row r="179" customFormat="false" ht="13.5" hidden="true" customHeight="false" outlineLevel="0" collapsed="false">
      <c r="A179" s="126" t="s">
        <v>174</v>
      </c>
      <c r="B179" s="380"/>
      <c r="C179" s="381"/>
      <c r="D179" s="381"/>
      <c r="E179" s="382"/>
      <c r="F179" s="381"/>
      <c r="G179" s="382" t="n">
        <v>340</v>
      </c>
      <c r="H179" s="252" t="e">
        <f aca="false">SUM(#REF!)</f>
        <v>#REF!</v>
      </c>
    </row>
    <row r="180" customFormat="false" ht="16.5" hidden="false" customHeight="false" outlineLevel="0" collapsed="false">
      <c r="A180" s="383" t="s">
        <v>261</v>
      </c>
      <c r="B180" s="384" t="n">
        <v>963</v>
      </c>
      <c r="C180" s="385" t="s">
        <v>251</v>
      </c>
      <c r="D180" s="385" t="s">
        <v>134</v>
      </c>
      <c r="E180" s="386" t="n">
        <v>9998312</v>
      </c>
      <c r="F180" s="385" t="s">
        <v>137</v>
      </c>
      <c r="G180" s="385" t="s">
        <v>137</v>
      </c>
      <c r="H180" s="257" t="n">
        <f aca="false">H182</f>
        <v>659233</v>
      </c>
    </row>
    <row r="181" customFormat="false" ht="30" hidden="false" customHeight="true" outlineLevel="0" collapsed="false">
      <c r="A181" s="370" t="s">
        <v>262</v>
      </c>
      <c r="B181" s="371" t="n">
        <v>963</v>
      </c>
      <c r="C181" s="372" t="s">
        <v>251</v>
      </c>
      <c r="D181" s="372" t="s">
        <v>134</v>
      </c>
      <c r="E181" s="372" t="s">
        <v>263</v>
      </c>
      <c r="F181" s="372" t="s">
        <v>137</v>
      </c>
      <c r="G181" s="372" t="s">
        <v>137</v>
      </c>
      <c r="H181" s="88" t="n">
        <f aca="false">H182</f>
        <v>659233</v>
      </c>
    </row>
    <row r="182" customFormat="false" ht="42" hidden="false" customHeight="false" outlineLevel="0" collapsed="false">
      <c r="A182" s="373" t="s">
        <v>255</v>
      </c>
      <c r="B182" s="387" t="n">
        <v>963</v>
      </c>
      <c r="C182" s="260" t="s">
        <v>251</v>
      </c>
      <c r="D182" s="260" t="s">
        <v>134</v>
      </c>
      <c r="E182" s="259" t="n">
        <v>9998312</v>
      </c>
      <c r="F182" s="260" t="s">
        <v>256</v>
      </c>
      <c r="G182" s="260" t="s">
        <v>137</v>
      </c>
      <c r="H182" s="261" t="n">
        <f aca="false">H183</f>
        <v>659233</v>
      </c>
    </row>
    <row r="183" customFormat="false" ht="12.75" hidden="false" customHeight="false" outlineLevel="0" collapsed="false">
      <c r="A183" s="237" t="s">
        <v>180</v>
      </c>
      <c r="B183" s="262" t="n">
        <v>963</v>
      </c>
      <c r="C183" s="240" t="s">
        <v>251</v>
      </c>
      <c r="D183" s="240" t="s">
        <v>134</v>
      </c>
      <c r="E183" s="240" t="s">
        <v>263</v>
      </c>
      <c r="F183" s="240" t="s">
        <v>256</v>
      </c>
      <c r="G183" s="240" t="s">
        <v>181</v>
      </c>
      <c r="H183" s="215" t="n">
        <f aca="false">H190</f>
        <v>659233</v>
      </c>
    </row>
    <row r="184" customFormat="false" ht="12.75" hidden="true" customHeight="false" outlineLevel="0" collapsed="false">
      <c r="A184" s="375" t="s">
        <v>257</v>
      </c>
      <c r="B184" s="262"/>
      <c r="C184" s="377"/>
      <c r="D184" s="377"/>
      <c r="E184" s="377"/>
      <c r="F184" s="377"/>
      <c r="G184" s="262" t="n">
        <v>210</v>
      </c>
      <c r="H184" s="215" t="e">
        <f aca="false">SUM(#REF!)</f>
        <v>#REF!</v>
      </c>
    </row>
    <row r="185" customFormat="false" ht="12.75" hidden="true" customHeight="false" outlineLevel="0" collapsed="false">
      <c r="A185" s="216" t="s">
        <v>145</v>
      </c>
      <c r="B185" s="233"/>
      <c r="C185" s="246"/>
      <c r="D185" s="246"/>
      <c r="E185" s="376"/>
      <c r="F185" s="246"/>
      <c r="G185" s="376" t="n">
        <v>211</v>
      </c>
      <c r="H185" s="215" t="e">
        <f aca="false">SUM(#REF!)</f>
        <v>#REF!</v>
      </c>
    </row>
    <row r="186" customFormat="false" ht="12.75" hidden="true" customHeight="false" outlineLevel="0" collapsed="false">
      <c r="A186" s="216" t="s">
        <v>258</v>
      </c>
      <c r="B186" s="233"/>
      <c r="C186" s="246"/>
      <c r="D186" s="246"/>
      <c r="E186" s="376"/>
      <c r="F186" s="246"/>
      <c r="G186" s="376" t="n">
        <v>213</v>
      </c>
      <c r="H186" s="215" t="e">
        <f aca="false">SUM(#REF!)</f>
        <v>#REF!</v>
      </c>
    </row>
    <row r="187" customFormat="false" ht="12.75" hidden="true" customHeight="false" outlineLevel="0" collapsed="false">
      <c r="A187" s="237" t="s">
        <v>158</v>
      </c>
      <c r="B187" s="232"/>
      <c r="C187" s="377"/>
      <c r="D187" s="377"/>
      <c r="E187" s="378"/>
      <c r="F187" s="377"/>
      <c r="G187" s="262" t="n">
        <v>220</v>
      </c>
      <c r="H187" s="215" t="e">
        <f aca="false">SUM(#REF!)</f>
        <v>#REF!</v>
      </c>
    </row>
    <row r="188" customFormat="false" ht="12.75" hidden="true" customHeight="false" outlineLevel="0" collapsed="false">
      <c r="A188" s="216" t="s">
        <v>160</v>
      </c>
      <c r="B188" s="233"/>
      <c r="C188" s="246"/>
      <c r="D188" s="246"/>
      <c r="E188" s="376"/>
      <c r="F188" s="246"/>
      <c r="G188" s="376" t="n">
        <v>222</v>
      </c>
      <c r="H188" s="215" t="e">
        <f aca="false">SUM(#REF!)</f>
        <v>#REF!</v>
      </c>
    </row>
    <row r="189" customFormat="false" ht="12.75" hidden="true" customHeight="false" outlineLevel="0" collapsed="false">
      <c r="A189" s="216" t="s">
        <v>166</v>
      </c>
      <c r="B189" s="233"/>
      <c r="C189" s="246"/>
      <c r="D189" s="246"/>
      <c r="E189" s="376"/>
      <c r="F189" s="246"/>
      <c r="G189" s="376" t="n">
        <v>223</v>
      </c>
      <c r="H189" s="215" t="e">
        <f aca="false">SUM(#REF!)</f>
        <v>#REF!</v>
      </c>
    </row>
    <row r="190" customFormat="false" ht="23.25" hidden="false" customHeight="false" outlineLevel="0" collapsed="false">
      <c r="A190" s="379" t="s">
        <v>259</v>
      </c>
      <c r="B190" s="376" t="n">
        <v>963</v>
      </c>
      <c r="C190" s="246" t="s">
        <v>251</v>
      </c>
      <c r="D190" s="246" t="s">
        <v>134</v>
      </c>
      <c r="E190" s="246" t="s">
        <v>263</v>
      </c>
      <c r="F190" s="246" t="s">
        <v>256</v>
      </c>
      <c r="G190" s="246" t="s">
        <v>260</v>
      </c>
      <c r="H190" s="215" t="n">
        <v>659233</v>
      </c>
    </row>
    <row r="191" customFormat="false" ht="2.25" hidden="true" customHeight="true" outlineLevel="0" collapsed="false">
      <c r="A191" s="388" t="s">
        <v>264</v>
      </c>
      <c r="B191" s="389" t="n">
        <v>963</v>
      </c>
      <c r="C191" s="243" t="s">
        <v>251</v>
      </c>
      <c r="D191" s="243" t="s">
        <v>134</v>
      </c>
      <c r="E191" s="243" t="s">
        <v>265</v>
      </c>
      <c r="F191" s="243" t="s">
        <v>137</v>
      </c>
      <c r="G191" s="243" t="s">
        <v>137</v>
      </c>
      <c r="H191" s="212" t="e">
        <f aca="false">SUM(#REF!)</f>
        <v>#REF!</v>
      </c>
    </row>
    <row r="192" customFormat="false" ht="13.5" hidden="true" customHeight="false" outlineLevel="0" collapsed="false">
      <c r="A192" s="231" t="s">
        <v>266</v>
      </c>
      <c r="B192" s="262" t="n">
        <v>963</v>
      </c>
      <c r="C192" s="240" t="s">
        <v>251</v>
      </c>
      <c r="D192" s="240" t="s">
        <v>134</v>
      </c>
      <c r="E192" s="240" t="s">
        <v>265</v>
      </c>
      <c r="F192" s="240" t="s">
        <v>267</v>
      </c>
      <c r="G192" s="240" t="s">
        <v>137</v>
      </c>
      <c r="H192" s="215" t="e">
        <f aca="false">SUM(#REF!)</f>
        <v>#REF!</v>
      </c>
    </row>
    <row r="193" customFormat="false" ht="13.5" hidden="true" customHeight="false" outlineLevel="0" collapsed="false">
      <c r="A193" s="374" t="s">
        <v>180</v>
      </c>
      <c r="B193" s="262" t="n">
        <v>963</v>
      </c>
      <c r="C193" s="240" t="s">
        <v>251</v>
      </c>
      <c r="D193" s="240" t="s">
        <v>134</v>
      </c>
      <c r="E193" s="240" t="s">
        <v>265</v>
      </c>
      <c r="F193" s="240" t="s">
        <v>267</v>
      </c>
      <c r="G193" s="240" t="s">
        <v>181</v>
      </c>
      <c r="H193" s="215" t="e">
        <f aca="false">SUM(#REF!)</f>
        <v>#REF!</v>
      </c>
    </row>
    <row r="194" customFormat="false" ht="23.25" hidden="true" customHeight="false" outlineLevel="0" collapsed="false">
      <c r="A194" s="390" t="s">
        <v>259</v>
      </c>
      <c r="B194" s="251"/>
      <c r="C194" s="381"/>
      <c r="D194" s="381"/>
      <c r="E194" s="381"/>
      <c r="F194" s="381"/>
      <c r="G194" s="381" t="s">
        <v>260</v>
      </c>
      <c r="H194" s="252" t="e">
        <f aca="false">SUM(#REF!)</f>
        <v>#REF!</v>
      </c>
    </row>
    <row r="195" customFormat="false" ht="21.75" hidden="false" customHeight="true" outlineLevel="0" collapsed="false">
      <c r="A195" s="391" t="s">
        <v>268</v>
      </c>
      <c r="B195" s="392" t="s">
        <v>203</v>
      </c>
      <c r="C195" s="256" t="s">
        <v>193</v>
      </c>
      <c r="D195" s="256" t="s">
        <v>226</v>
      </c>
      <c r="E195" s="256" t="s">
        <v>269</v>
      </c>
      <c r="F195" s="256" t="s">
        <v>137</v>
      </c>
      <c r="G195" s="256" t="s">
        <v>137</v>
      </c>
      <c r="H195" s="257" t="n">
        <f aca="false">H196</f>
        <v>221400</v>
      </c>
    </row>
    <row r="196" customFormat="false" ht="42" hidden="false" customHeight="false" outlineLevel="0" collapsed="false">
      <c r="A196" s="393" t="s">
        <v>255</v>
      </c>
      <c r="B196" s="288" t="s">
        <v>203</v>
      </c>
      <c r="C196" s="260" t="s">
        <v>193</v>
      </c>
      <c r="D196" s="260" t="s">
        <v>226</v>
      </c>
      <c r="E196" s="260" t="s">
        <v>269</v>
      </c>
      <c r="F196" s="260" t="s">
        <v>256</v>
      </c>
      <c r="G196" s="260" t="s">
        <v>137</v>
      </c>
      <c r="H196" s="261" t="n">
        <f aca="false">H197</f>
        <v>221400</v>
      </c>
    </row>
    <row r="197" customFormat="false" ht="18.75" hidden="false" customHeight="true" outlineLevel="0" collapsed="false">
      <c r="A197" s="394" t="s">
        <v>180</v>
      </c>
      <c r="B197" s="225" t="s">
        <v>203</v>
      </c>
      <c r="C197" s="240" t="s">
        <v>193</v>
      </c>
      <c r="D197" s="240" t="s">
        <v>226</v>
      </c>
      <c r="E197" s="240" t="s">
        <v>269</v>
      </c>
      <c r="F197" s="240" t="s">
        <v>256</v>
      </c>
      <c r="G197" s="240" t="s">
        <v>181</v>
      </c>
      <c r="H197" s="215" t="n">
        <f aca="false">H198</f>
        <v>221400</v>
      </c>
    </row>
    <row r="198" customFormat="false" ht="23.25" hidden="false" customHeight="false" outlineLevel="0" collapsed="false">
      <c r="A198" s="379" t="s">
        <v>259</v>
      </c>
      <c r="B198" s="376" t="n">
        <v>963</v>
      </c>
      <c r="C198" s="246" t="s">
        <v>193</v>
      </c>
      <c r="D198" s="246" t="s">
        <v>226</v>
      </c>
      <c r="E198" s="246" t="s">
        <v>269</v>
      </c>
      <c r="F198" s="246" t="s">
        <v>256</v>
      </c>
      <c r="G198" s="246" t="s">
        <v>260</v>
      </c>
      <c r="H198" s="215" t="n">
        <v>221400</v>
      </c>
    </row>
    <row r="199" customFormat="false" ht="36.75" hidden="false" customHeight="false" outlineLevel="0" collapsed="false">
      <c r="A199" s="395" t="s">
        <v>270</v>
      </c>
      <c r="B199" s="396" t="n">
        <v>963</v>
      </c>
      <c r="C199" s="397" t="n">
        <v>14</v>
      </c>
      <c r="D199" s="398" t="s">
        <v>135</v>
      </c>
      <c r="E199" s="398" t="s">
        <v>136</v>
      </c>
      <c r="F199" s="398" t="s">
        <v>137</v>
      </c>
      <c r="G199" s="399" t="s">
        <v>137</v>
      </c>
      <c r="H199" s="400" t="n">
        <f aca="false">H200</f>
        <v>79491.01</v>
      </c>
    </row>
    <row r="200" customFormat="false" ht="18" hidden="false" customHeight="true" outlineLevel="0" collapsed="false">
      <c r="A200" s="401" t="s">
        <v>271</v>
      </c>
      <c r="B200" s="402" t="n">
        <v>963</v>
      </c>
      <c r="C200" s="403" t="n">
        <v>14</v>
      </c>
      <c r="D200" s="404" t="s">
        <v>148</v>
      </c>
      <c r="E200" s="404" t="s">
        <v>136</v>
      </c>
      <c r="F200" s="404" t="s">
        <v>137</v>
      </c>
      <c r="G200" s="405" t="s">
        <v>137</v>
      </c>
      <c r="H200" s="406" t="n">
        <f aca="false">H201</f>
        <v>79491.01</v>
      </c>
    </row>
    <row r="201" customFormat="false" ht="72" hidden="false" customHeight="false" outlineLevel="0" collapsed="false">
      <c r="A201" s="407" t="s">
        <v>272</v>
      </c>
      <c r="B201" s="408" t="n">
        <v>963</v>
      </c>
      <c r="C201" s="409" t="n">
        <v>14</v>
      </c>
      <c r="D201" s="410" t="s">
        <v>148</v>
      </c>
      <c r="E201" s="410" t="s">
        <v>273</v>
      </c>
      <c r="F201" s="410" t="s">
        <v>137</v>
      </c>
      <c r="G201" s="411" t="s">
        <v>137</v>
      </c>
      <c r="H201" s="215" t="n">
        <f aca="false">H202</f>
        <v>79491.01</v>
      </c>
    </row>
    <row r="202" customFormat="false" ht="16.5" hidden="false" customHeight="true" outlineLevel="0" collapsed="false">
      <c r="A202" s="412" t="s">
        <v>271</v>
      </c>
      <c r="B202" s="413" t="n">
        <v>963</v>
      </c>
      <c r="C202" s="414" t="n">
        <v>14</v>
      </c>
      <c r="D202" s="415" t="s">
        <v>148</v>
      </c>
      <c r="E202" s="415" t="s">
        <v>274</v>
      </c>
      <c r="F202" s="415" t="s">
        <v>137</v>
      </c>
      <c r="G202" s="416" t="s">
        <v>137</v>
      </c>
      <c r="H202" s="215" t="n">
        <f aca="false">H203+H207</f>
        <v>79491.01</v>
      </c>
    </row>
    <row r="203" customFormat="false" ht="48.75" hidden="false" customHeight="false" outlineLevel="0" collapsed="false">
      <c r="A203" s="269" t="s">
        <v>275</v>
      </c>
      <c r="B203" s="270" t="n">
        <v>963</v>
      </c>
      <c r="C203" s="417" t="n">
        <v>14</v>
      </c>
      <c r="D203" s="418" t="s">
        <v>148</v>
      </c>
      <c r="E203" s="418" t="s">
        <v>276</v>
      </c>
      <c r="F203" s="418" t="s">
        <v>137</v>
      </c>
      <c r="G203" s="419" t="s">
        <v>137</v>
      </c>
      <c r="H203" s="420" t="n">
        <f aca="false">H204</f>
        <v>41526.64</v>
      </c>
    </row>
    <row r="204" customFormat="false" ht="12.75" hidden="false" customHeight="false" outlineLevel="0" collapsed="false">
      <c r="A204" s="421" t="s">
        <v>277</v>
      </c>
      <c r="B204" s="422" t="n">
        <v>963</v>
      </c>
      <c r="C204" s="423" t="n">
        <v>14</v>
      </c>
      <c r="D204" s="424" t="s">
        <v>148</v>
      </c>
      <c r="E204" s="424" t="s">
        <v>276</v>
      </c>
      <c r="F204" s="424" t="s">
        <v>278</v>
      </c>
      <c r="G204" s="425" t="s">
        <v>137</v>
      </c>
      <c r="H204" s="215" t="n">
        <f aca="false">H205</f>
        <v>41526.64</v>
      </c>
    </row>
    <row r="205" customFormat="false" ht="12.75" hidden="false" customHeight="false" outlineLevel="0" collapsed="false">
      <c r="A205" s="426" t="s">
        <v>279</v>
      </c>
      <c r="B205" s="427" t="n">
        <v>963</v>
      </c>
      <c r="C205" s="428" t="n">
        <v>14</v>
      </c>
      <c r="D205" s="429" t="s">
        <v>148</v>
      </c>
      <c r="E205" s="429" t="s">
        <v>276</v>
      </c>
      <c r="F205" s="429" t="s">
        <v>278</v>
      </c>
      <c r="G205" s="430" t="s">
        <v>280</v>
      </c>
      <c r="H205" s="215" t="n">
        <f aca="false">H206</f>
        <v>41526.64</v>
      </c>
    </row>
    <row r="206" customFormat="false" ht="24.75" hidden="false" customHeight="false" outlineLevel="0" collapsed="false">
      <c r="A206" s="431" t="s">
        <v>281</v>
      </c>
      <c r="B206" s="432" t="n">
        <v>963</v>
      </c>
      <c r="C206" s="414" t="n">
        <v>14</v>
      </c>
      <c r="D206" s="415" t="s">
        <v>148</v>
      </c>
      <c r="E206" s="415" t="s">
        <v>276</v>
      </c>
      <c r="F206" s="415" t="s">
        <v>278</v>
      </c>
      <c r="G206" s="416" t="s">
        <v>282</v>
      </c>
      <c r="H206" s="215" t="n">
        <v>41526.64</v>
      </c>
    </row>
    <row r="207" customFormat="false" ht="36.75" hidden="false" customHeight="false" outlineLevel="0" collapsed="false">
      <c r="A207" s="269" t="s">
        <v>283</v>
      </c>
      <c r="B207" s="433" t="n">
        <v>963</v>
      </c>
      <c r="C207" s="417" t="n">
        <v>14</v>
      </c>
      <c r="D207" s="418" t="s">
        <v>148</v>
      </c>
      <c r="E207" s="418" t="s">
        <v>284</v>
      </c>
      <c r="F207" s="418" t="s">
        <v>137</v>
      </c>
      <c r="G207" s="419" t="s">
        <v>137</v>
      </c>
      <c r="H207" s="420" t="n">
        <f aca="false">H208</f>
        <v>37964.37</v>
      </c>
    </row>
    <row r="208" customFormat="false" ht="12.75" hidden="false" customHeight="false" outlineLevel="0" collapsed="false">
      <c r="A208" s="421" t="s">
        <v>277</v>
      </c>
      <c r="B208" s="422" t="n">
        <v>963</v>
      </c>
      <c r="C208" s="434" t="n">
        <v>14</v>
      </c>
      <c r="D208" s="435" t="s">
        <v>148</v>
      </c>
      <c r="E208" s="435" t="s">
        <v>284</v>
      </c>
      <c r="F208" s="435" t="s">
        <v>278</v>
      </c>
      <c r="G208" s="436" t="s">
        <v>137</v>
      </c>
      <c r="H208" s="215" t="n">
        <f aca="false">H209</f>
        <v>37964.37</v>
      </c>
    </row>
    <row r="209" customFormat="false" ht="12.75" hidden="false" customHeight="false" outlineLevel="0" collapsed="false">
      <c r="A209" s="426" t="s">
        <v>279</v>
      </c>
      <c r="B209" s="427" t="n">
        <v>963</v>
      </c>
      <c r="C209" s="428" t="n">
        <v>14</v>
      </c>
      <c r="D209" s="429" t="s">
        <v>148</v>
      </c>
      <c r="E209" s="429" t="s">
        <v>284</v>
      </c>
      <c r="F209" s="429" t="s">
        <v>278</v>
      </c>
      <c r="G209" s="430" t="s">
        <v>280</v>
      </c>
      <c r="H209" s="215" t="n">
        <f aca="false">H210</f>
        <v>37964.37</v>
      </c>
    </row>
    <row r="210" customFormat="false" ht="24.75" hidden="false" customHeight="false" outlineLevel="0" collapsed="false">
      <c r="A210" s="431" t="s">
        <v>281</v>
      </c>
      <c r="B210" s="427" t="n">
        <v>963</v>
      </c>
      <c r="C210" s="428" t="n">
        <v>14</v>
      </c>
      <c r="D210" s="429" t="s">
        <v>148</v>
      </c>
      <c r="E210" s="429" t="s">
        <v>284</v>
      </c>
      <c r="F210" s="429" t="s">
        <v>278</v>
      </c>
      <c r="G210" s="437" t="s">
        <v>282</v>
      </c>
      <c r="H210" s="215" t="n">
        <v>37964.37</v>
      </c>
    </row>
    <row r="211" customFormat="false" ht="16.5" hidden="false" customHeight="false" outlineLevel="0" collapsed="false">
      <c r="A211" s="438" t="s">
        <v>285</v>
      </c>
      <c r="B211" s="439"/>
      <c r="C211" s="440"/>
      <c r="D211" s="440"/>
      <c r="E211" s="440"/>
      <c r="F211" s="440"/>
      <c r="G211" s="440"/>
      <c r="H211" s="441" t="n">
        <f aca="false">H11+H76+H95+H112+H162+H195+H199</f>
        <v>11328683.2</v>
      </c>
    </row>
    <row r="212" customFormat="false" ht="12.75" hidden="false" customHeight="false" outlineLevel="0" collapsed="false">
      <c r="A212" s="442" t="s">
        <v>286</v>
      </c>
      <c r="B212" s="442"/>
      <c r="C212" s="1"/>
      <c r="D212" s="1"/>
      <c r="E212" s="1"/>
      <c r="F212" s="1"/>
      <c r="G212" s="1"/>
      <c r="H212" s="1"/>
    </row>
    <row r="213" customFormat="false" ht="12.75" hidden="false" customHeight="false" outlineLevel="0" collapsed="false">
      <c r="A213" s="7"/>
      <c r="B213" s="1"/>
      <c r="C213" s="182"/>
      <c r="D213" s="182"/>
      <c r="E213" s="1" t="s">
        <v>0</v>
      </c>
      <c r="F213" s="7"/>
      <c r="G213" s="1"/>
      <c r="H213" s="177"/>
    </row>
    <row r="214" customFormat="false" ht="12.75" hidden="false" customHeight="false" outlineLevel="0" collapsed="false">
      <c r="A214" s="7"/>
      <c r="B214" s="1"/>
      <c r="C214" s="182"/>
      <c r="D214" s="182"/>
      <c r="E214" s="1" t="s">
        <v>123</v>
      </c>
      <c r="F214" s="7"/>
      <c r="G214" s="1"/>
      <c r="H214" s="177"/>
    </row>
    <row r="215" customFormat="false" ht="12.75" hidden="false" customHeight="false" outlineLevel="0" collapsed="false">
      <c r="A215" s="7"/>
      <c r="B215" s="183"/>
      <c r="C215" s="183"/>
      <c r="D215" s="184"/>
      <c r="E215" s="185"/>
      <c r="F215" s="185"/>
      <c r="G215" s="185"/>
      <c r="H215" s="184" t="s">
        <v>2</v>
      </c>
    </row>
    <row r="216" customFormat="false" ht="12.75" hidden="false" customHeight="false" outlineLevel="0" collapsed="false">
      <c r="A216" s="7"/>
      <c r="B216" s="7"/>
      <c r="C216" s="7"/>
      <c r="D216" s="7"/>
      <c r="E216" s="7"/>
      <c r="F216" s="7"/>
      <c r="G216" s="183"/>
      <c r="H216" s="183"/>
    </row>
    <row r="217" customFormat="false" ht="14.25" hidden="false" customHeight="false" outlineLevel="0" collapsed="false">
      <c r="A217" s="186" t="s">
        <v>124</v>
      </c>
      <c r="B217" s="186"/>
      <c r="C217" s="186"/>
      <c r="D217" s="186"/>
      <c r="E217" s="186"/>
      <c r="F217" s="186"/>
      <c r="G217" s="186"/>
      <c r="H217" s="186"/>
    </row>
    <row r="218" customFormat="false" ht="15.75" hidden="false" customHeight="false" outlineLevel="0" collapsed="false">
      <c r="A218" s="187" t="s">
        <v>118</v>
      </c>
      <c r="B218" s="187"/>
      <c r="C218" s="187"/>
      <c r="D218" s="187"/>
      <c r="E218" s="187"/>
      <c r="F218" s="187"/>
      <c r="G218" s="187"/>
      <c r="H218" s="187"/>
    </row>
    <row r="219" customFormat="false" ht="13.5" hidden="false" customHeight="false" outlineLevel="0" collapsed="false">
      <c r="A219" s="7"/>
      <c r="B219" s="7"/>
      <c r="C219" s="7"/>
      <c r="D219" s="7"/>
      <c r="E219" s="7"/>
      <c r="F219" s="7"/>
      <c r="G219" s="7"/>
      <c r="H219" s="188" t="s">
        <v>125</v>
      </c>
    </row>
    <row r="220" customFormat="false" ht="15" hidden="false" customHeight="true" outlineLevel="0" collapsed="false">
      <c r="A220" s="189"/>
      <c r="B220" s="190" t="s">
        <v>126</v>
      </c>
      <c r="C220" s="191" t="s">
        <v>127</v>
      </c>
      <c r="D220" s="192" t="s">
        <v>128</v>
      </c>
      <c r="E220" s="191" t="s">
        <v>129</v>
      </c>
      <c r="F220" s="193" t="s">
        <v>130</v>
      </c>
      <c r="G220" s="192" t="s">
        <v>131</v>
      </c>
      <c r="H220" s="194" t="s">
        <v>132</v>
      </c>
    </row>
    <row r="221" customFormat="false" ht="15" hidden="false" customHeight="false" outlineLevel="0" collapsed="false">
      <c r="A221" s="195"/>
      <c r="B221" s="190"/>
      <c r="C221" s="191"/>
      <c r="D221" s="192"/>
      <c r="E221" s="191"/>
      <c r="F221" s="193"/>
      <c r="G221" s="192"/>
      <c r="H221" s="194"/>
    </row>
    <row r="222" customFormat="false" ht="15.75" hidden="false" customHeight="false" outlineLevel="0" collapsed="false">
      <c r="A222" s="196"/>
      <c r="B222" s="190"/>
      <c r="C222" s="191"/>
      <c r="D222" s="192"/>
      <c r="E222" s="191"/>
      <c r="F222" s="193"/>
      <c r="G222" s="192"/>
      <c r="H222" s="194"/>
    </row>
    <row r="223" customFormat="false" ht="15" hidden="false" customHeight="false" outlineLevel="0" collapsed="false">
      <c r="A223" s="197" t="s">
        <v>133</v>
      </c>
      <c r="B223" s="198" t="n">
        <v>963</v>
      </c>
      <c r="C223" s="199" t="s">
        <v>134</v>
      </c>
      <c r="D223" s="199" t="s">
        <v>135</v>
      </c>
      <c r="E223" s="199" t="s">
        <v>136</v>
      </c>
      <c r="F223" s="199" t="s">
        <v>137</v>
      </c>
      <c r="G223" s="199" t="s">
        <v>137</v>
      </c>
      <c r="H223" s="443" t="n">
        <f aca="false">H224+H230+H235+H260</f>
        <v>3673600</v>
      </c>
    </row>
    <row r="224" customFormat="false" ht="21" hidden="false" customHeight="false" outlineLevel="0" collapsed="false">
      <c r="A224" s="444" t="s">
        <v>138</v>
      </c>
      <c r="B224" s="202" t="n">
        <v>963</v>
      </c>
      <c r="C224" s="203" t="s">
        <v>134</v>
      </c>
      <c r="D224" s="203" t="s">
        <v>139</v>
      </c>
      <c r="E224" s="203" t="s">
        <v>136</v>
      </c>
      <c r="F224" s="203" t="s">
        <v>137</v>
      </c>
      <c r="G224" s="203" t="s">
        <v>137</v>
      </c>
      <c r="H224" s="150" t="n">
        <f aca="false">H225</f>
        <v>912300</v>
      </c>
    </row>
    <row r="225" customFormat="false" ht="31.5" hidden="false" customHeight="false" outlineLevel="0" collapsed="false">
      <c r="A225" s="445" t="s">
        <v>140</v>
      </c>
      <c r="B225" s="206" t="n">
        <v>963</v>
      </c>
      <c r="C225" s="207" t="s">
        <v>134</v>
      </c>
      <c r="D225" s="207" t="s">
        <v>139</v>
      </c>
      <c r="E225" s="207" t="s">
        <v>141</v>
      </c>
      <c r="F225" s="207" t="s">
        <v>137</v>
      </c>
      <c r="G225" s="207" t="s">
        <v>137</v>
      </c>
      <c r="H225" s="44" t="n">
        <f aca="false">H226</f>
        <v>912300</v>
      </c>
    </row>
    <row r="226" customFormat="false" ht="24" hidden="false" customHeight="false" outlineLevel="0" collapsed="false">
      <c r="A226" s="446" t="s">
        <v>142</v>
      </c>
      <c r="B226" s="210" t="n">
        <v>963</v>
      </c>
      <c r="C226" s="211" t="s">
        <v>134</v>
      </c>
      <c r="D226" s="211" t="s">
        <v>139</v>
      </c>
      <c r="E226" s="211" t="s">
        <v>141</v>
      </c>
      <c r="F226" s="211" t="s">
        <v>137</v>
      </c>
      <c r="G226" s="211" t="s">
        <v>137</v>
      </c>
      <c r="H226" s="447" t="n">
        <f aca="false">H227</f>
        <v>912300</v>
      </c>
    </row>
    <row r="227" customFormat="false" ht="33.75" hidden="false" customHeight="false" outlineLevel="0" collapsed="false">
      <c r="A227" s="448" t="s">
        <v>143</v>
      </c>
      <c r="B227" s="214" t="n">
        <v>963</v>
      </c>
      <c r="C227" s="207" t="s">
        <v>134</v>
      </c>
      <c r="D227" s="207" t="s">
        <v>139</v>
      </c>
      <c r="E227" s="207" t="s">
        <v>141</v>
      </c>
      <c r="F227" s="207" t="s">
        <v>144</v>
      </c>
      <c r="G227" s="214" t="n">
        <v>210</v>
      </c>
      <c r="H227" s="449" t="n">
        <f aca="false">SUM(H228:H229)</f>
        <v>912300</v>
      </c>
    </row>
    <row r="228" customFormat="false" ht="12.75" hidden="false" customHeight="false" outlineLevel="0" collapsed="false">
      <c r="A228" s="450" t="s">
        <v>145</v>
      </c>
      <c r="B228" s="217" t="n">
        <v>963</v>
      </c>
      <c r="C228" s="141" t="s">
        <v>134</v>
      </c>
      <c r="D228" s="141" t="s">
        <v>139</v>
      </c>
      <c r="E228" s="141" t="s">
        <v>141</v>
      </c>
      <c r="F228" s="141" t="s">
        <v>144</v>
      </c>
      <c r="G228" s="217" t="n">
        <v>211</v>
      </c>
      <c r="H228" s="44" t="n">
        <v>714610</v>
      </c>
    </row>
    <row r="229" customFormat="false" ht="12.75" hidden="false" customHeight="false" outlineLevel="0" collapsed="false">
      <c r="A229" s="450" t="s">
        <v>146</v>
      </c>
      <c r="B229" s="217" t="n">
        <v>963</v>
      </c>
      <c r="C229" s="141" t="s">
        <v>134</v>
      </c>
      <c r="D229" s="141" t="s">
        <v>139</v>
      </c>
      <c r="E229" s="141" t="s">
        <v>141</v>
      </c>
      <c r="F229" s="141" t="s">
        <v>144</v>
      </c>
      <c r="G229" s="217" t="n">
        <v>213</v>
      </c>
      <c r="H229" s="44" t="n">
        <v>197690</v>
      </c>
    </row>
    <row r="230" customFormat="false" ht="32.25" hidden="false" customHeight="false" outlineLevel="0" collapsed="false">
      <c r="A230" s="451" t="s">
        <v>147</v>
      </c>
      <c r="B230" s="202" t="n">
        <v>963</v>
      </c>
      <c r="C230" s="203" t="s">
        <v>134</v>
      </c>
      <c r="D230" s="203" t="s">
        <v>148</v>
      </c>
      <c r="E230" s="203" t="s">
        <v>136</v>
      </c>
      <c r="F230" s="203" t="s">
        <v>137</v>
      </c>
      <c r="G230" s="203" t="s">
        <v>137</v>
      </c>
      <c r="H230" s="150" t="n">
        <f aca="false">H231</f>
        <v>57220</v>
      </c>
    </row>
    <row r="231" customFormat="false" ht="24" hidden="false" customHeight="false" outlineLevel="0" collapsed="false">
      <c r="A231" s="219" t="s">
        <v>149</v>
      </c>
      <c r="B231" s="220" t="n">
        <v>963</v>
      </c>
      <c r="C231" s="221" t="s">
        <v>134</v>
      </c>
      <c r="D231" s="221" t="s">
        <v>148</v>
      </c>
      <c r="E231" s="221" t="s">
        <v>150</v>
      </c>
      <c r="F231" s="221" t="s">
        <v>137</v>
      </c>
      <c r="G231" s="221" t="s">
        <v>137</v>
      </c>
      <c r="H231" s="447" t="n">
        <f aca="false">H232</f>
        <v>57220</v>
      </c>
    </row>
    <row r="232" customFormat="false" ht="33.75" hidden="false" customHeight="false" outlineLevel="0" collapsed="false">
      <c r="A232" s="448" t="s">
        <v>143</v>
      </c>
      <c r="B232" s="214" t="n">
        <v>963</v>
      </c>
      <c r="C232" s="207" t="s">
        <v>134</v>
      </c>
      <c r="D232" s="207" t="s">
        <v>148</v>
      </c>
      <c r="E232" s="207" t="s">
        <v>150</v>
      </c>
      <c r="F232" s="207" t="s">
        <v>144</v>
      </c>
      <c r="G232" s="214" t="n">
        <v>210</v>
      </c>
      <c r="H232" s="449" t="n">
        <f aca="false">SUM(H233:H234)</f>
        <v>57220</v>
      </c>
    </row>
    <row r="233" customFormat="false" ht="12.75" hidden="false" customHeight="false" outlineLevel="0" collapsed="false">
      <c r="A233" s="450" t="s">
        <v>145</v>
      </c>
      <c r="B233" s="217" t="n">
        <v>963</v>
      </c>
      <c r="C233" s="141" t="s">
        <v>134</v>
      </c>
      <c r="D233" s="141" t="s">
        <v>148</v>
      </c>
      <c r="E233" s="141" t="s">
        <v>150</v>
      </c>
      <c r="F233" s="141" t="s">
        <v>144</v>
      </c>
      <c r="G233" s="217" t="n">
        <v>211</v>
      </c>
      <c r="H233" s="44" t="n">
        <v>43950</v>
      </c>
    </row>
    <row r="234" customFormat="false" ht="12.75" hidden="false" customHeight="false" outlineLevel="0" collapsed="false">
      <c r="A234" s="450" t="s">
        <v>146</v>
      </c>
      <c r="B234" s="217" t="n">
        <v>963</v>
      </c>
      <c r="C234" s="141" t="s">
        <v>134</v>
      </c>
      <c r="D234" s="141" t="s">
        <v>148</v>
      </c>
      <c r="E234" s="141" t="s">
        <v>150</v>
      </c>
      <c r="F234" s="141" t="s">
        <v>144</v>
      </c>
      <c r="G234" s="217" t="n">
        <v>213</v>
      </c>
      <c r="H234" s="44" t="n">
        <v>13270</v>
      </c>
    </row>
    <row r="235" customFormat="false" ht="31.5" hidden="false" customHeight="false" outlineLevel="0" collapsed="false">
      <c r="A235" s="451" t="s">
        <v>151</v>
      </c>
      <c r="B235" s="222" t="n">
        <v>963</v>
      </c>
      <c r="C235" s="135" t="s">
        <v>134</v>
      </c>
      <c r="D235" s="135" t="s">
        <v>152</v>
      </c>
      <c r="E235" s="135" t="s">
        <v>136</v>
      </c>
      <c r="F235" s="135" t="s">
        <v>137</v>
      </c>
      <c r="G235" s="135" t="s">
        <v>137</v>
      </c>
      <c r="H235" s="452" t="n">
        <f aca="false">H236</f>
        <v>2504080</v>
      </c>
    </row>
    <row r="236" customFormat="false" ht="31.5" hidden="false" customHeight="false" outlineLevel="0" collapsed="false">
      <c r="A236" s="445" t="s">
        <v>140</v>
      </c>
      <c r="B236" s="224" t="n">
        <v>963</v>
      </c>
      <c r="C236" s="225" t="s">
        <v>134</v>
      </c>
      <c r="D236" s="225" t="s">
        <v>152</v>
      </c>
      <c r="E236" s="225" t="s">
        <v>153</v>
      </c>
      <c r="F236" s="225" t="s">
        <v>137</v>
      </c>
      <c r="G236" s="225" t="s">
        <v>137</v>
      </c>
      <c r="H236" s="44" t="n">
        <f aca="false">H237</f>
        <v>2504080</v>
      </c>
    </row>
    <row r="237" customFormat="false" ht="27" hidden="false" customHeight="false" outlineLevel="0" collapsed="false">
      <c r="A237" s="453" t="s">
        <v>154</v>
      </c>
      <c r="B237" s="227" t="n">
        <v>963</v>
      </c>
      <c r="C237" s="228" t="s">
        <v>134</v>
      </c>
      <c r="D237" s="228" t="s">
        <v>152</v>
      </c>
      <c r="E237" s="228" t="s">
        <v>153</v>
      </c>
      <c r="F237" s="228" t="s">
        <v>137</v>
      </c>
      <c r="G237" s="229" t="s">
        <v>137</v>
      </c>
      <c r="H237" s="454" t="n">
        <f aca="false">H238+H241+H242+H253+H254+H258+H259</f>
        <v>2504080</v>
      </c>
    </row>
    <row r="238" customFormat="false" ht="31.5" hidden="false" customHeight="false" outlineLevel="0" collapsed="false">
      <c r="A238" s="455" t="s">
        <v>143</v>
      </c>
      <c r="B238" s="232" t="n">
        <v>963</v>
      </c>
      <c r="C238" s="225" t="s">
        <v>134</v>
      </c>
      <c r="D238" s="225" t="s">
        <v>152</v>
      </c>
      <c r="E238" s="225" t="s">
        <v>153</v>
      </c>
      <c r="F238" s="225" t="s">
        <v>144</v>
      </c>
      <c r="G238" s="232" t="n">
        <v>210</v>
      </c>
      <c r="H238" s="449" t="n">
        <f aca="false">SUM(H239:H240)</f>
        <v>2055865</v>
      </c>
    </row>
    <row r="239" customFormat="false" ht="12.75" hidden="false" customHeight="false" outlineLevel="0" collapsed="false">
      <c r="A239" s="450" t="s">
        <v>145</v>
      </c>
      <c r="B239" s="233" t="n">
        <v>963</v>
      </c>
      <c r="C239" s="234" t="s">
        <v>134</v>
      </c>
      <c r="D239" s="234" t="s">
        <v>152</v>
      </c>
      <c r="E239" s="234" t="s">
        <v>153</v>
      </c>
      <c r="F239" s="234" t="s">
        <v>144</v>
      </c>
      <c r="G239" s="233" t="n">
        <v>211</v>
      </c>
      <c r="H239" s="44" t="n">
        <v>1605000</v>
      </c>
    </row>
    <row r="240" customFormat="false" ht="12.75" hidden="false" customHeight="false" outlineLevel="0" collapsed="false">
      <c r="A240" s="450" t="s">
        <v>146</v>
      </c>
      <c r="B240" s="233" t="n">
        <v>963</v>
      </c>
      <c r="C240" s="234" t="s">
        <v>134</v>
      </c>
      <c r="D240" s="234" t="s">
        <v>152</v>
      </c>
      <c r="E240" s="234" t="s">
        <v>153</v>
      </c>
      <c r="F240" s="234" t="s">
        <v>144</v>
      </c>
      <c r="G240" s="233" t="n">
        <v>213</v>
      </c>
      <c r="H240" s="44" t="n">
        <v>450865</v>
      </c>
    </row>
    <row r="241" customFormat="false" ht="24" hidden="false" customHeight="false" outlineLevel="0" collapsed="false">
      <c r="A241" s="456" t="s">
        <v>155</v>
      </c>
      <c r="B241" s="232" t="n">
        <v>963</v>
      </c>
      <c r="C241" s="225" t="s">
        <v>134</v>
      </c>
      <c r="D241" s="225" t="s">
        <v>152</v>
      </c>
      <c r="E241" s="225" t="s">
        <v>153</v>
      </c>
      <c r="F241" s="225" t="s">
        <v>156</v>
      </c>
      <c r="G241" s="225" t="s">
        <v>157</v>
      </c>
      <c r="H241" s="449" t="n">
        <v>3000</v>
      </c>
    </row>
    <row r="242" customFormat="false" ht="12.75" hidden="false" customHeight="false" outlineLevel="0" collapsed="false">
      <c r="A242" s="456" t="s">
        <v>158</v>
      </c>
      <c r="B242" s="232" t="n">
        <v>963</v>
      </c>
      <c r="C242" s="225" t="s">
        <v>134</v>
      </c>
      <c r="D242" s="225" t="s">
        <v>152</v>
      </c>
      <c r="E242" s="225" t="s">
        <v>153</v>
      </c>
      <c r="F242" s="225" t="s">
        <v>137</v>
      </c>
      <c r="G242" s="225" t="s">
        <v>159</v>
      </c>
      <c r="H242" s="449" t="n">
        <f aca="false">SUM(H243:H252)</f>
        <v>420880</v>
      </c>
    </row>
    <row r="243" customFormat="false" ht="12.75" hidden="false" customHeight="false" outlineLevel="0" collapsed="false">
      <c r="A243" s="457" t="s">
        <v>160</v>
      </c>
      <c r="B243" s="233" t="n">
        <v>963</v>
      </c>
      <c r="C243" s="234" t="s">
        <v>134</v>
      </c>
      <c r="D243" s="234" t="s">
        <v>152</v>
      </c>
      <c r="E243" s="234" t="s">
        <v>153</v>
      </c>
      <c r="F243" s="234" t="s">
        <v>156</v>
      </c>
      <c r="G243" s="233" t="n">
        <v>222</v>
      </c>
      <c r="H243" s="44" t="n">
        <v>39800</v>
      </c>
    </row>
    <row r="244" customFormat="false" ht="12.75" hidden="true" customHeight="false" outlineLevel="0" collapsed="false">
      <c r="A244" s="457" t="s">
        <v>161</v>
      </c>
      <c r="B244" s="233" t="n">
        <v>963</v>
      </c>
      <c r="C244" s="234" t="s">
        <v>134</v>
      </c>
      <c r="D244" s="234" t="s">
        <v>152</v>
      </c>
      <c r="E244" s="234" t="s">
        <v>153</v>
      </c>
      <c r="F244" s="234" t="s">
        <v>156</v>
      </c>
      <c r="G244" s="233" t="n">
        <v>226</v>
      </c>
      <c r="H244" s="44"/>
    </row>
    <row r="245" customFormat="false" ht="12.75" hidden="false" customHeight="false" outlineLevel="0" collapsed="false">
      <c r="A245" s="450" t="s">
        <v>162</v>
      </c>
      <c r="B245" s="233" t="n">
        <v>963</v>
      </c>
      <c r="C245" s="234" t="s">
        <v>134</v>
      </c>
      <c r="D245" s="234" t="s">
        <v>152</v>
      </c>
      <c r="E245" s="234" t="s">
        <v>153</v>
      </c>
      <c r="F245" s="234" t="s">
        <v>163</v>
      </c>
      <c r="G245" s="233" t="n">
        <v>221</v>
      </c>
      <c r="H245" s="44" t="n">
        <v>34112</v>
      </c>
    </row>
    <row r="246" customFormat="false" ht="12.75" hidden="true" customHeight="false" outlineLevel="0" collapsed="false">
      <c r="A246" s="450" t="s">
        <v>164</v>
      </c>
      <c r="B246" s="233" t="n">
        <v>963</v>
      </c>
      <c r="C246" s="234" t="s">
        <v>134</v>
      </c>
      <c r="D246" s="234" t="s">
        <v>152</v>
      </c>
      <c r="E246" s="234" t="s">
        <v>153</v>
      </c>
      <c r="F246" s="234" t="s">
        <v>163</v>
      </c>
      <c r="G246" s="233" t="n">
        <v>225</v>
      </c>
      <c r="H246" s="44"/>
    </row>
    <row r="247" customFormat="false" ht="12.75" hidden="false" customHeight="false" outlineLevel="0" collapsed="false">
      <c r="A247" s="457" t="s">
        <v>161</v>
      </c>
      <c r="B247" s="233" t="n">
        <v>963</v>
      </c>
      <c r="C247" s="234" t="s">
        <v>134</v>
      </c>
      <c r="D247" s="234" t="s">
        <v>152</v>
      </c>
      <c r="E247" s="234" t="s">
        <v>153</v>
      </c>
      <c r="F247" s="234" t="s">
        <v>163</v>
      </c>
      <c r="G247" s="233" t="n">
        <v>226</v>
      </c>
      <c r="H247" s="44" t="n">
        <v>53200</v>
      </c>
    </row>
    <row r="248" customFormat="false" ht="12.75" hidden="true" customHeight="false" outlineLevel="0" collapsed="false">
      <c r="A248" s="450" t="s">
        <v>162</v>
      </c>
      <c r="B248" s="233" t="n">
        <v>963</v>
      </c>
      <c r="C248" s="234" t="s">
        <v>134</v>
      </c>
      <c r="D248" s="234" t="s">
        <v>152</v>
      </c>
      <c r="E248" s="234" t="s">
        <v>153</v>
      </c>
      <c r="F248" s="234" t="s">
        <v>165</v>
      </c>
      <c r="G248" s="233" t="n">
        <v>221</v>
      </c>
      <c r="H248" s="44"/>
    </row>
    <row r="249" customFormat="false" ht="12.75" hidden="false" customHeight="false" outlineLevel="0" collapsed="false">
      <c r="A249" s="450" t="s">
        <v>166</v>
      </c>
      <c r="B249" s="233" t="n">
        <v>963</v>
      </c>
      <c r="C249" s="234" t="s">
        <v>134</v>
      </c>
      <c r="D249" s="234" t="s">
        <v>152</v>
      </c>
      <c r="E249" s="234" t="s">
        <v>153</v>
      </c>
      <c r="F249" s="234" t="s">
        <v>165</v>
      </c>
      <c r="G249" s="233" t="n">
        <v>223</v>
      </c>
      <c r="H249" s="44" t="n">
        <v>291568</v>
      </c>
    </row>
    <row r="250" customFormat="false" ht="12.75" hidden="true" customHeight="false" outlineLevel="0" collapsed="false">
      <c r="A250" s="450" t="s">
        <v>167</v>
      </c>
      <c r="B250" s="233" t="n">
        <v>963</v>
      </c>
      <c r="C250" s="234" t="s">
        <v>134</v>
      </c>
      <c r="D250" s="234" t="s">
        <v>152</v>
      </c>
      <c r="E250" s="234" t="s">
        <v>153</v>
      </c>
      <c r="F250" s="234" t="s">
        <v>168</v>
      </c>
      <c r="G250" s="233" t="n">
        <v>224</v>
      </c>
      <c r="H250" s="44"/>
    </row>
    <row r="251" customFormat="false" ht="12.75" hidden="true" customHeight="false" outlineLevel="0" collapsed="false">
      <c r="A251" s="450" t="s">
        <v>164</v>
      </c>
      <c r="B251" s="233" t="n">
        <v>963</v>
      </c>
      <c r="C251" s="234" t="s">
        <v>134</v>
      </c>
      <c r="D251" s="234" t="s">
        <v>152</v>
      </c>
      <c r="E251" s="234" t="s">
        <v>153</v>
      </c>
      <c r="F251" s="234" t="s">
        <v>165</v>
      </c>
      <c r="G251" s="233" t="n">
        <v>225</v>
      </c>
      <c r="H251" s="44"/>
    </row>
    <row r="252" customFormat="false" ht="12.75" hidden="false" customHeight="false" outlineLevel="0" collapsed="false">
      <c r="A252" s="450" t="s">
        <v>169</v>
      </c>
      <c r="B252" s="233" t="n">
        <v>963</v>
      </c>
      <c r="C252" s="234" t="s">
        <v>134</v>
      </c>
      <c r="D252" s="234" t="s">
        <v>152</v>
      </c>
      <c r="E252" s="234" t="s">
        <v>153</v>
      </c>
      <c r="F252" s="234" t="s">
        <v>165</v>
      </c>
      <c r="G252" s="233" t="n">
        <v>226</v>
      </c>
      <c r="H252" s="44" t="n">
        <v>2200</v>
      </c>
    </row>
    <row r="253" customFormat="false" ht="12.75" hidden="true" customHeight="false" outlineLevel="0" collapsed="false">
      <c r="A253" s="458" t="s">
        <v>170</v>
      </c>
      <c r="B253" s="232" t="n">
        <v>963</v>
      </c>
      <c r="C253" s="225" t="s">
        <v>134</v>
      </c>
      <c r="D253" s="225" t="s">
        <v>152</v>
      </c>
      <c r="E253" s="225" t="s">
        <v>153</v>
      </c>
      <c r="F253" s="225" t="s">
        <v>165</v>
      </c>
      <c r="G253" s="232" t="n">
        <v>290</v>
      </c>
      <c r="H253" s="449"/>
    </row>
    <row r="254" customFormat="false" ht="12.75" hidden="false" customHeight="false" outlineLevel="0" collapsed="false">
      <c r="A254" s="458" t="s">
        <v>171</v>
      </c>
      <c r="B254" s="232" t="n">
        <v>963</v>
      </c>
      <c r="C254" s="225" t="s">
        <v>134</v>
      </c>
      <c r="D254" s="225" t="s">
        <v>152</v>
      </c>
      <c r="E254" s="225" t="s">
        <v>153</v>
      </c>
      <c r="F254" s="225" t="s">
        <v>165</v>
      </c>
      <c r="G254" s="232" t="n">
        <v>300</v>
      </c>
      <c r="H254" s="449" t="n">
        <f aca="false">SUM(H256:H257)</f>
        <v>20000</v>
      </c>
    </row>
    <row r="255" customFormat="false" ht="12.75" hidden="true" customHeight="false" outlineLevel="0" collapsed="false">
      <c r="A255" s="450" t="s">
        <v>172</v>
      </c>
      <c r="B255" s="233" t="n">
        <v>963</v>
      </c>
      <c r="C255" s="234" t="s">
        <v>134</v>
      </c>
      <c r="D255" s="234" t="s">
        <v>152</v>
      </c>
      <c r="E255" s="234" t="s">
        <v>173</v>
      </c>
      <c r="F255" s="234" t="s">
        <v>168</v>
      </c>
      <c r="G255" s="233" t="n">
        <v>310</v>
      </c>
      <c r="H255" s="44" t="e">
        <f aca="false">SUM(#REF!)</f>
        <v>#REF!</v>
      </c>
    </row>
    <row r="256" customFormat="false" ht="12.75" hidden="true" customHeight="false" outlineLevel="0" collapsed="false">
      <c r="A256" s="450" t="s">
        <v>172</v>
      </c>
      <c r="B256" s="233" t="n">
        <v>963</v>
      </c>
      <c r="C256" s="234" t="s">
        <v>134</v>
      </c>
      <c r="D256" s="234" t="s">
        <v>152</v>
      </c>
      <c r="E256" s="234" t="s">
        <v>153</v>
      </c>
      <c r="F256" s="234" t="s">
        <v>165</v>
      </c>
      <c r="G256" s="233" t="n">
        <v>310</v>
      </c>
      <c r="H256" s="44"/>
    </row>
    <row r="257" customFormat="false" ht="12.75" hidden="false" customHeight="false" outlineLevel="0" collapsed="false">
      <c r="A257" s="459" t="s">
        <v>174</v>
      </c>
      <c r="B257" s="233" t="n">
        <v>963</v>
      </c>
      <c r="C257" s="234" t="s">
        <v>134</v>
      </c>
      <c r="D257" s="234" t="s">
        <v>152</v>
      </c>
      <c r="E257" s="234" t="s">
        <v>153</v>
      </c>
      <c r="F257" s="234" t="s">
        <v>165</v>
      </c>
      <c r="G257" s="233" t="n">
        <v>340</v>
      </c>
      <c r="H257" s="44" t="n">
        <v>20000</v>
      </c>
    </row>
    <row r="258" customFormat="false" ht="25.5" hidden="true" customHeight="false" outlineLevel="0" collapsed="false">
      <c r="A258" s="460" t="s">
        <v>183</v>
      </c>
      <c r="B258" s="232" t="n">
        <v>963</v>
      </c>
      <c r="C258" s="225" t="s">
        <v>134</v>
      </c>
      <c r="D258" s="225" t="s">
        <v>152</v>
      </c>
      <c r="E258" s="225" t="s">
        <v>153</v>
      </c>
      <c r="F258" s="225" t="s">
        <v>184</v>
      </c>
      <c r="G258" s="232" t="n">
        <v>290</v>
      </c>
      <c r="H258" s="449"/>
    </row>
    <row r="259" customFormat="false" ht="13.5" hidden="false" customHeight="false" outlineLevel="0" collapsed="false">
      <c r="A259" s="460" t="s">
        <v>185</v>
      </c>
      <c r="B259" s="232" t="n">
        <v>963</v>
      </c>
      <c r="C259" s="225" t="s">
        <v>134</v>
      </c>
      <c r="D259" s="225" t="s">
        <v>152</v>
      </c>
      <c r="E259" s="225" t="s">
        <v>153</v>
      </c>
      <c r="F259" s="225" t="s">
        <v>182</v>
      </c>
      <c r="G259" s="232" t="n">
        <v>290</v>
      </c>
      <c r="H259" s="449" t="n">
        <v>4335</v>
      </c>
    </row>
    <row r="260" customFormat="false" ht="15" hidden="false" customHeight="false" outlineLevel="0" collapsed="false">
      <c r="A260" s="263" t="s">
        <v>192</v>
      </c>
      <c r="B260" s="264" t="n">
        <v>963</v>
      </c>
      <c r="C260" s="265" t="s">
        <v>134</v>
      </c>
      <c r="D260" s="266" t="s">
        <v>193</v>
      </c>
      <c r="E260" s="266" t="s">
        <v>194</v>
      </c>
      <c r="F260" s="266" t="s">
        <v>137</v>
      </c>
      <c r="G260" s="267" t="s">
        <v>137</v>
      </c>
      <c r="H260" s="268" t="n">
        <f aca="false">H261+H264+H269</f>
        <v>200000</v>
      </c>
    </row>
    <row r="261" customFormat="false" ht="24.75" hidden="false" customHeight="false" outlineLevel="0" collapsed="false">
      <c r="A261" s="269" t="s">
        <v>195</v>
      </c>
      <c r="B261" s="270" t="n">
        <v>963</v>
      </c>
      <c r="C261" s="271" t="s">
        <v>134</v>
      </c>
      <c r="D261" s="272" t="s">
        <v>193</v>
      </c>
      <c r="E261" s="272" t="s">
        <v>196</v>
      </c>
      <c r="F261" s="272" t="s">
        <v>137</v>
      </c>
      <c r="G261" s="273" t="s">
        <v>137</v>
      </c>
      <c r="H261" s="274" t="n">
        <f aca="false">H262</f>
        <v>30000</v>
      </c>
    </row>
    <row r="262" customFormat="false" ht="12.75" hidden="false" customHeight="false" outlineLevel="0" collapsed="false">
      <c r="A262" s="275" t="s">
        <v>180</v>
      </c>
      <c r="B262" s="276" t="n">
        <v>963</v>
      </c>
      <c r="C262" s="277" t="s">
        <v>134</v>
      </c>
      <c r="D262" s="278" t="s">
        <v>193</v>
      </c>
      <c r="E262" s="278" t="s">
        <v>196</v>
      </c>
      <c r="F262" s="278" t="s">
        <v>137</v>
      </c>
      <c r="G262" s="279" t="s">
        <v>181</v>
      </c>
      <c r="H262" s="461" t="n">
        <f aca="false">H263</f>
        <v>30000</v>
      </c>
    </row>
    <row r="263" customFormat="false" ht="13.5" hidden="false" customHeight="false" outlineLevel="0" collapsed="false">
      <c r="A263" s="280" t="s">
        <v>170</v>
      </c>
      <c r="B263" s="281" t="n">
        <v>963</v>
      </c>
      <c r="C263" s="282" t="s">
        <v>134</v>
      </c>
      <c r="D263" s="283" t="s">
        <v>193</v>
      </c>
      <c r="E263" s="283" t="s">
        <v>196</v>
      </c>
      <c r="F263" s="283" t="s">
        <v>197</v>
      </c>
      <c r="G263" s="284" t="s">
        <v>191</v>
      </c>
      <c r="H263" s="462" t="n">
        <v>30000</v>
      </c>
    </row>
    <row r="264" customFormat="false" ht="24.75" hidden="false" customHeight="false" outlineLevel="0" collapsed="false">
      <c r="A264" s="269" t="s">
        <v>198</v>
      </c>
      <c r="B264" s="270" t="n">
        <v>963</v>
      </c>
      <c r="C264" s="271" t="s">
        <v>134</v>
      </c>
      <c r="D264" s="272" t="s">
        <v>193</v>
      </c>
      <c r="E264" s="272" t="s">
        <v>199</v>
      </c>
      <c r="F264" s="272" t="s">
        <v>137</v>
      </c>
      <c r="G264" s="273" t="s">
        <v>137</v>
      </c>
      <c r="H264" s="274" t="n">
        <f aca="false">H265</f>
        <v>120000</v>
      </c>
    </row>
    <row r="265" customFormat="false" ht="12.75" hidden="false" customHeight="false" outlineLevel="0" collapsed="false">
      <c r="A265" s="285" t="s">
        <v>180</v>
      </c>
      <c r="B265" s="286" t="n">
        <v>963</v>
      </c>
      <c r="C265" s="287" t="s">
        <v>134</v>
      </c>
      <c r="D265" s="288" t="s">
        <v>193</v>
      </c>
      <c r="E265" s="288" t="s">
        <v>199</v>
      </c>
      <c r="F265" s="288" t="s">
        <v>137</v>
      </c>
      <c r="G265" s="289" t="s">
        <v>137</v>
      </c>
      <c r="H265" s="461" t="n">
        <f aca="false">H266</f>
        <v>120000</v>
      </c>
    </row>
    <row r="266" customFormat="false" ht="12.75" hidden="false" customHeight="false" outlineLevel="0" collapsed="false">
      <c r="A266" s="458" t="s">
        <v>171</v>
      </c>
      <c r="B266" s="286" t="n">
        <v>963</v>
      </c>
      <c r="C266" s="277" t="s">
        <v>134</v>
      </c>
      <c r="D266" s="278" t="s">
        <v>193</v>
      </c>
      <c r="E266" s="278" t="s">
        <v>199</v>
      </c>
      <c r="F266" s="278" t="s">
        <v>137</v>
      </c>
      <c r="G266" s="290" t="n">
        <v>300</v>
      </c>
      <c r="H266" s="449" t="n">
        <f aca="false">SUM(H267:H268)</f>
        <v>120000</v>
      </c>
    </row>
    <row r="267" customFormat="false" ht="12.75" hidden="false" customHeight="false" outlineLevel="0" collapsed="false">
      <c r="A267" s="450" t="s">
        <v>172</v>
      </c>
      <c r="B267" s="291" t="n">
        <v>963</v>
      </c>
      <c r="C267" s="292" t="s">
        <v>134</v>
      </c>
      <c r="D267" s="234" t="s">
        <v>193</v>
      </c>
      <c r="E267" s="234" t="s">
        <v>199</v>
      </c>
      <c r="F267" s="234" t="s">
        <v>197</v>
      </c>
      <c r="G267" s="293" t="n">
        <v>310</v>
      </c>
      <c r="H267" s="449" t="n">
        <v>110000</v>
      </c>
    </row>
    <row r="268" customFormat="false" ht="13.5" hidden="false" customHeight="false" outlineLevel="0" collapsed="false">
      <c r="A268" s="463" t="s">
        <v>174</v>
      </c>
      <c r="B268" s="291" t="n">
        <v>963</v>
      </c>
      <c r="C268" s="282" t="s">
        <v>134</v>
      </c>
      <c r="D268" s="283" t="s">
        <v>193</v>
      </c>
      <c r="E268" s="283" t="s">
        <v>199</v>
      </c>
      <c r="F268" s="283" t="s">
        <v>197</v>
      </c>
      <c r="G268" s="294" t="n">
        <v>340</v>
      </c>
      <c r="H268" s="462" t="n">
        <v>10000</v>
      </c>
    </row>
    <row r="269" customFormat="false" ht="36.75" hidden="false" customHeight="false" outlineLevel="0" collapsed="false">
      <c r="A269" s="269" t="s">
        <v>200</v>
      </c>
      <c r="B269" s="270" t="n">
        <v>963</v>
      </c>
      <c r="C269" s="271" t="s">
        <v>134</v>
      </c>
      <c r="D269" s="272" t="s">
        <v>193</v>
      </c>
      <c r="E269" s="272" t="s">
        <v>201</v>
      </c>
      <c r="F269" s="272" t="s">
        <v>137</v>
      </c>
      <c r="G269" s="273" t="s">
        <v>137</v>
      </c>
      <c r="H269" s="274" t="n">
        <f aca="false">H270</f>
        <v>50000</v>
      </c>
    </row>
    <row r="270" customFormat="false" ht="12.75" hidden="false" customHeight="false" outlineLevel="0" collapsed="false">
      <c r="A270" s="285" t="s">
        <v>180</v>
      </c>
      <c r="B270" s="295" t="n">
        <v>963</v>
      </c>
      <c r="C270" s="296" t="s">
        <v>134</v>
      </c>
      <c r="D270" s="297" t="s">
        <v>193</v>
      </c>
      <c r="E270" s="288" t="s">
        <v>201</v>
      </c>
      <c r="F270" s="297" t="s">
        <v>137</v>
      </c>
      <c r="G270" s="289" t="s">
        <v>137</v>
      </c>
      <c r="H270" s="461" t="n">
        <f aca="false">H271</f>
        <v>50000</v>
      </c>
    </row>
    <row r="271" customFormat="false" ht="12.75" hidden="false" customHeight="true" outlineLevel="0" collapsed="false">
      <c r="A271" s="280" t="s">
        <v>170</v>
      </c>
      <c r="B271" s="281" t="n">
        <v>963</v>
      </c>
      <c r="C271" s="298" t="s">
        <v>134</v>
      </c>
      <c r="D271" s="299" t="s">
        <v>193</v>
      </c>
      <c r="E271" s="283" t="s">
        <v>201</v>
      </c>
      <c r="F271" s="299" t="s">
        <v>197</v>
      </c>
      <c r="G271" s="300" t="n">
        <v>290</v>
      </c>
      <c r="H271" s="449" t="n">
        <v>50000</v>
      </c>
    </row>
    <row r="272" customFormat="false" ht="0.75" hidden="true" customHeight="true" outlineLevel="0" collapsed="false">
      <c r="A272" s="301" t="s">
        <v>202</v>
      </c>
      <c r="B272" s="267" t="s">
        <v>203</v>
      </c>
      <c r="C272" s="266" t="s">
        <v>134</v>
      </c>
      <c r="D272" s="266" t="s">
        <v>204</v>
      </c>
      <c r="E272" s="266" t="s">
        <v>136</v>
      </c>
      <c r="F272" s="266" t="s">
        <v>137</v>
      </c>
      <c r="G272" s="266" t="s">
        <v>137</v>
      </c>
      <c r="H272" s="302"/>
    </row>
    <row r="273" customFormat="false" ht="24.75" hidden="true" customHeight="false" outlineLevel="0" collapsed="false">
      <c r="A273" s="459" t="s">
        <v>205</v>
      </c>
      <c r="B273" s="224" t="n">
        <v>963</v>
      </c>
      <c r="C273" s="225" t="s">
        <v>134</v>
      </c>
      <c r="D273" s="225" t="s">
        <v>204</v>
      </c>
      <c r="E273" s="225" t="s">
        <v>206</v>
      </c>
      <c r="F273" s="225" t="s">
        <v>137</v>
      </c>
      <c r="G273" s="234" t="s">
        <v>137</v>
      </c>
      <c r="H273" s="44" t="n">
        <f aca="false">H274</f>
        <v>0</v>
      </c>
    </row>
    <row r="274" customFormat="false" ht="13.5" hidden="true" customHeight="false" outlineLevel="0" collapsed="false">
      <c r="A274" s="464" t="s">
        <v>180</v>
      </c>
      <c r="B274" s="304" t="s">
        <v>203</v>
      </c>
      <c r="C274" s="225" t="s">
        <v>134</v>
      </c>
      <c r="D274" s="225" t="s">
        <v>204</v>
      </c>
      <c r="E274" s="225" t="s">
        <v>206</v>
      </c>
      <c r="F274" s="225"/>
      <c r="G274" s="225" t="s">
        <v>181</v>
      </c>
      <c r="H274" s="449" t="n">
        <f aca="false">H275</f>
        <v>0</v>
      </c>
    </row>
    <row r="275" customFormat="false" ht="13.5" hidden="true" customHeight="false" outlineLevel="0" collapsed="false">
      <c r="A275" s="458" t="s">
        <v>158</v>
      </c>
      <c r="B275" s="232" t="n">
        <v>963</v>
      </c>
      <c r="C275" s="225" t="s">
        <v>134</v>
      </c>
      <c r="D275" s="225" t="s">
        <v>204</v>
      </c>
      <c r="E275" s="225" t="s">
        <v>206</v>
      </c>
      <c r="F275" s="225"/>
      <c r="G275" s="232" t="n">
        <v>220</v>
      </c>
      <c r="H275" s="449" t="n">
        <f aca="false">SUM(H276)</f>
        <v>0</v>
      </c>
    </row>
    <row r="276" customFormat="false" ht="13.5" hidden="true" customHeight="false" outlineLevel="0" collapsed="false">
      <c r="A276" s="450"/>
      <c r="B276" s="233" t="n">
        <v>963</v>
      </c>
      <c r="C276" s="234" t="s">
        <v>134</v>
      </c>
      <c r="D276" s="234" t="s">
        <v>204</v>
      </c>
      <c r="E276" s="234" t="s">
        <v>206</v>
      </c>
      <c r="F276" s="234"/>
      <c r="G276" s="234"/>
      <c r="H276" s="449"/>
    </row>
    <row r="277" customFormat="false" ht="13.5" hidden="true" customHeight="false" outlineLevel="0" collapsed="false">
      <c r="A277" s="458"/>
      <c r="B277" s="232"/>
      <c r="C277" s="225"/>
      <c r="D277" s="225"/>
      <c r="E277" s="225"/>
      <c r="F277" s="225"/>
      <c r="G277" s="232"/>
      <c r="H277" s="462"/>
    </row>
    <row r="278" customFormat="false" ht="13.5" hidden="false" customHeight="false" outlineLevel="0" collapsed="false">
      <c r="A278" s="305" t="s">
        <v>207</v>
      </c>
      <c r="B278" s="306" t="n">
        <v>963</v>
      </c>
      <c r="C278" s="266" t="s">
        <v>139</v>
      </c>
      <c r="D278" s="266" t="s">
        <v>135</v>
      </c>
      <c r="E278" s="266" t="s">
        <v>136</v>
      </c>
      <c r="F278" s="266" t="s">
        <v>137</v>
      </c>
      <c r="G278" s="266" t="s">
        <v>137</v>
      </c>
      <c r="H278" s="257" t="n">
        <f aca="false">H279</f>
        <v>242000</v>
      </c>
    </row>
    <row r="279" customFormat="false" ht="12.75" hidden="false" customHeight="false" outlineLevel="0" collapsed="false">
      <c r="A279" s="465" t="s">
        <v>208</v>
      </c>
      <c r="B279" s="309" t="n">
        <v>963</v>
      </c>
      <c r="C279" s="288" t="s">
        <v>139</v>
      </c>
      <c r="D279" s="288" t="s">
        <v>148</v>
      </c>
      <c r="E279" s="288" t="s">
        <v>136</v>
      </c>
      <c r="F279" s="288" t="s">
        <v>137</v>
      </c>
      <c r="G279" s="288" t="s">
        <v>137</v>
      </c>
      <c r="H279" s="461" t="n">
        <f aca="false">H280</f>
        <v>242000</v>
      </c>
    </row>
    <row r="280" customFormat="false" ht="21" hidden="false" customHeight="false" outlineLevel="0" collapsed="false">
      <c r="A280" s="466" t="s">
        <v>209</v>
      </c>
      <c r="B280" s="309" t="n">
        <v>963</v>
      </c>
      <c r="C280" s="288" t="s">
        <v>139</v>
      </c>
      <c r="D280" s="288" t="s">
        <v>148</v>
      </c>
      <c r="E280" s="288" t="s">
        <v>210</v>
      </c>
      <c r="F280" s="288" t="s">
        <v>137</v>
      </c>
      <c r="G280" s="288" t="s">
        <v>137</v>
      </c>
      <c r="H280" s="461" t="n">
        <f aca="false">H281</f>
        <v>242000</v>
      </c>
    </row>
    <row r="281" customFormat="false" ht="12.75" hidden="false" customHeight="false" outlineLevel="0" collapsed="false">
      <c r="A281" s="467" t="s">
        <v>179</v>
      </c>
      <c r="B281" s="309" t="n">
        <v>963</v>
      </c>
      <c r="C281" s="288" t="s">
        <v>139</v>
      </c>
      <c r="D281" s="288" t="s">
        <v>148</v>
      </c>
      <c r="E281" s="288" t="s">
        <v>210</v>
      </c>
      <c r="F281" s="288" t="s">
        <v>137</v>
      </c>
      <c r="G281" s="288" t="s">
        <v>137</v>
      </c>
      <c r="H281" s="461" t="n">
        <f aca="false">H282+H285+H286+H294</f>
        <v>242000</v>
      </c>
    </row>
    <row r="282" customFormat="false" ht="12.75" hidden="false" customHeight="false" outlineLevel="0" collapsed="false">
      <c r="A282" s="468" t="s">
        <v>211</v>
      </c>
      <c r="B282" s="232" t="n">
        <v>963</v>
      </c>
      <c r="C282" s="225" t="s">
        <v>139</v>
      </c>
      <c r="D282" s="225" t="s">
        <v>148</v>
      </c>
      <c r="E282" s="225" t="s">
        <v>210</v>
      </c>
      <c r="F282" s="225" t="s">
        <v>144</v>
      </c>
      <c r="G282" s="232" t="n">
        <v>210</v>
      </c>
      <c r="H282" s="449" t="n">
        <f aca="false">SUM(H283:H284)</f>
        <v>189376</v>
      </c>
    </row>
    <row r="283" customFormat="false" ht="12.75" hidden="false" customHeight="false" outlineLevel="0" collapsed="false">
      <c r="A283" s="469" t="s">
        <v>145</v>
      </c>
      <c r="B283" s="233" t="n">
        <v>963</v>
      </c>
      <c r="C283" s="234" t="s">
        <v>139</v>
      </c>
      <c r="D283" s="234" t="s">
        <v>148</v>
      </c>
      <c r="E283" s="234" t="s">
        <v>210</v>
      </c>
      <c r="F283" s="234" t="s">
        <v>144</v>
      </c>
      <c r="G283" s="233" t="n">
        <v>211</v>
      </c>
      <c r="H283" s="449" t="n">
        <v>145450</v>
      </c>
    </row>
    <row r="284" customFormat="false" ht="12.75" hidden="false" customHeight="false" outlineLevel="0" collapsed="false">
      <c r="A284" s="450" t="s">
        <v>146</v>
      </c>
      <c r="B284" s="233" t="n">
        <v>963</v>
      </c>
      <c r="C284" s="234" t="s">
        <v>139</v>
      </c>
      <c r="D284" s="234" t="s">
        <v>148</v>
      </c>
      <c r="E284" s="234" t="s">
        <v>210</v>
      </c>
      <c r="F284" s="234" t="s">
        <v>144</v>
      </c>
      <c r="G284" s="233" t="n">
        <v>213</v>
      </c>
      <c r="H284" s="449" t="n">
        <v>43926</v>
      </c>
    </row>
    <row r="285" customFormat="false" ht="21" hidden="false" customHeight="false" outlineLevel="0" collapsed="false">
      <c r="A285" s="455" t="s">
        <v>155</v>
      </c>
      <c r="B285" s="232" t="n">
        <v>963</v>
      </c>
      <c r="C285" s="225" t="s">
        <v>139</v>
      </c>
      <c r="D285" s="225" t="s">
        <v>148</v>
      </c>
      <c r="E285" s="225" t="s">
        <v>210</v>
      </c>
      <c r="F285" s="225" t="s">
        <v>156</v>
      </c>
      <c r="G285" s="232" t="n">
        <v>212</v>
      </c>
      <c r="H285" s="449" t="n">
        <v>500</v>
      </c>
    </row>
    <row r="286" customFormat="false" ht="12.75" hidden="false" customHeight="false" outlineLevel="0" collapsed="false">
      <c r="A286" s="468" t="s">
        <v>158</v>
      </c>
      <c r="B286" s="232" t="n">
        <v>963</v>
      </c>
      <c r="C286" s="225" t="s">
        <v>139</v>
      </c>
      <c r="D286" s="225" t="s">
        <v>148</v>
      </c>
      <c r="E286" s="225" t="s">
        <v>210</v>
      </c>
      <c r="F286" s="225" t="s">
        <v>137</v>
      </c>
      <c r="G286" s="232" t="n">
        <v>220</v>
      </c>
      <c r="H286" s="449" t="n">
        <f aca="false">SUM(H287:H293)</f>
        <v>33730</v>
      </c>
    </row>
    <row r="287" customFormat="false" ht="12.75" hidden="false" customHeight="false" outlineLevel="0" collapsed="false">
      <c r="A287" s="469" t="s">
        <v>160</v>
      </c>
      <c r="B287" s="233" t="n">
        <v>963</v>
      </c>
      <c r="C287" s="234" t="s">
        <v>139</v>
      </c>
      <c r="D287" s="234" t="s">
        <v>148</v>
      </c>
      <c r="E287" s="234" t="s">
        <v>210</v>
      </c>
      <c r="F287" s="234" t="s">
        <v>156</v>
      </c>
      <c r="G287" s="233" t="n">
        <v>222</v>
      </c>
      <c r="H287" s="449" t="n">
        <v>2400</v>
      </c>
    </row>
    <row r="288" customFormat="false" ht="12.75" hidden="true" customHeight="false" outlineLevel="0" collapsed="false">
      <c r="A288" s="469" t="s">
        <v>161</v>
      </c>
      <c r="B288" s="233" t="n">
        <v>963</v>
      </c>
      <c r="C288" s="234" t="s">
        <v>139</v>
      </c>
      <c r="D288" s="234" t="s">
        <v>148</v>
      </c>
      <c r="E288" s="234" t="s">
        <v>210</v>
      </c>
      <c r="F288" s="234" t="s">
        <v>156</v>
      </c>
      <c r="G288" s="233" t="n">
        <v>226</v>
      </c>
      <c r="H288" s="449"/>
    </row>
    <row r="289" customFormat="false" ht="12.75" hidden="false" customHeight="false" outlineLevel="0" collapsed="false">
      <c r="A289" s="469" t="s">
        <v>162</v>
      </c>
      <c r="B289" s="233" t="n">
        <v>963</v>
      </c>
      <c r="C289" s="234" t="s">
        <v>139</v>
      </c>
      <c r="D289" s="234" t="s">
        <v>148</v>
      </c>
      <c r="E289" s="234" t="s">
        <v>210</v>
      </c>
      <c r="F289" s="234" t="s">
        <v>163</v>
      </c>
      <c r="G289" s="233" t="n">
        <v>221</v>
      </c>
      <c r="H289" s="449" t="n">
        <v>5582</v>
      </c>
    </row>
    <row r="290" customFormat="false" ht="12.75" hidden="true" customHeight="false" outlineLevel="0" collapsed="false">
      <c r="A290" s="450" t="s">
        <v>164</v>
      </c>
      <c r="B290" s="233" t="n">
        <v>963</v>
      </c>
      <c r="C290" s="234" t="s">
        <v>139</v>
      </c>
      <c r="D290" s="234" t="s">
        <v>148</v>
      </c>
      <c r="E290" s="234" t="s">
        <v>210</v>
      </c>
      <c r="F290" s="234" t="s">
        <v>163</v>
      </c>
      <c r="G290" s="233" t="n">
        <v>225</v>
      </c>
      <c r="H290" s="449"/>
    </row>
    <row r="291" customFormat="false" ht="12.75" hidden="true" customHeight="false" outlineLevel="0" collapsed="false">
      <c r="A291" s="469" t="s">
        <v>160</v>
      </c>
      <c r="B291" s="233" t="n">
        <v>963</v>
      </c>
      <c r="C291" s="234" t="s">
        <v>139</v>
      </c>
      <c r="D291" s="234" t="s">
        <v>148</v>
      </c>
      <c r="E291" s="234" t="s">
        <v>210</v>
      </c>
      <c r="F291" s="234" t="s">
        <v>165</v>
      </c>
      <c r="G291" s="233" t="n">
        <v>222</v>
      </c>
      <c r="H291" s="449"/>
    </row>
    <row r="292" customFormat="false" ht="12.75" hidden="false" customHeight="false" outlineLevel="0" collapsed="false">
      <c r="A292" s="469" t="s">
        <v>166</v>
      </c>
      <c r="B292" s="233" t="n">
        <v>963</v>
      </c>
      <c r="C292" s="234" t="s">
        <v>139</v>
      </c>
      <c r="D292" s="234" t="s">
        <v>148</v>
      </c>
      <c r="E292" s="234" t="s">
        <v>210</v>
      </c>
      <c r="F292" s="234" t="s">
        <v>165</v>
      </c>
      <c r="G292" s="233" t="n">
        <v>223</v>
      </c>
      <c r="H292" s="449" t="n">
        <v>11140</v>
      </c>
    </row>
    <row r="293" customFormat="false" ht="12.75" hidden="false" customHeight="false" outlineLevel="0" collapsed="false">
      <c r="A293" s="469" t="s">
        <v>169</v>
      </c>
      <c r="B293" s="233" t="n">
        <v>963</v>
      </c>
      <c r="C293" s="234" t="s">
        <v>139</v>
      </c>
      <c r="D293" s="234" t="s">
        <v>148</v>
      </c>
      <c r="E293" s="234" t="s">
        <v>210</v>
      </c>
      <c r="F293" s="234" t="s">
        <v>165</v>
      </c>
      <c r="G293" s="233" t="n">
        <v>226</v>
      </c>
      <c r="H293" s="449" t="n">
        <v>14608</v>
      </c>
    </row>
    <row r="294" customFormat="false" ht="12.75" hidden="false" customHeight="false" outlineLevel="0" collapsed="false">
      <c r="A294" s="468" t="s">
        <v>171</v>
      </c>
      <c r="B294" s="232" t="n">
        <v>963</v>
      </c>
      <c r="C294" s="225" t="s">
        <v>139</v>
      </c>
      <c r="D294" s="225" t="s">
        <v>148</v>
      </c>
      <c r="E294" s="225" t="s">
        <v>210</v>
      </c>
      <c r="F294" s="225" t="s">
        <v>137</v>
      </c>
      <c r="G294" s="232" t="n">
        <v>300</v>
      </c>
      <c r="H294" s="449" t="n">
        <f aca="false">SUM(H295:H296)</f>
        <v>18394</v>
      </c>
    </row>
    <row r="295" customFormat="false" ht="12.75" hidden="false" customHeight="false" outlineLevel="0" collapsed="false">
      <c r="A295" s="469" t="s">
        <v>172</v>
      </c>
      <c r="B295" s="233" t="n">
        <v>963</v>
      </c>
      <c r="C295" s="234" t="s">
        <v>139</v>
      </c>
      <c r="D295" s="234" t="s">
        <v>148</v>
      </c>
      <c r="E295" s="234" t="s">
        <v>210</v>
      </c>
      <c r="F295" s="234" t="s">
        <v>165</v>
      </c>
      <c r="G295" s="233" t="n">
        <v>310</v>
      </c>
      <c r="H295" s="462" t="n">
        <v>15000</v>
      </c>
    </row>
    <row r="296" customFormat="false" ht="13.5" hidden="false" customHeight="false" outlineLevel="0" collapsed="false">
      <c r="A296" s="470" t="s">
        <v>174</v>
      </c>
      <c r="B296" s="233" t="n">
        <v>963</v>
      </c>
      <c r="C296" s="234" t="s">
        <v>139</v>
      </c>
      <c r="D296" s="234" t="s">
        <v>148</v>
      </c>
      <c r="E296" s="234" t="s">
        <v>210</v>
      </c>
      <c r="F296" s="234" t="s">
        <v>165</v>
      </c>
      <c r="G296" s="314" t="n">
        <v>340</v>
      </c>
      <c r="H296" s="462" t="n">
        <v>3394</v>
      </c>
    </row>
    <row r="297" customFormat="false" ht="13.5" hidden="false" customHeight="false" outlineLevel="0" collapsed="false">
      <c r="A297" s="315" t="s">
        <v>212</v>
      </c>
      <c r="B297" s="316" t="n">
        <v>963</v>
      </c>
      <c r="C297" s="266" t="s">
        <v>152</v>
      </c>
      <c r="D297" s="266" t="s">
        <v>135</v>
      </c>
      <c r="E297" s="266" t="s">
        <v>136</v>
      </c>
      <c r="F297" s="266" t="s">
        <v>137</v>
      </c>
      <c r="G297" s="266" t="s">
        <v>137</v>
      </c>
      <c r="H297" s="257" t="n">
        <f aca="false">H298</f>
        <v>133000</v>
      </c>
    </row>
    <row r="298" customFormat="false" ht="14.25" hidden="false" customHeight="false" outlineLevel="0" collapsed="false">
      <c r="A298" s="471" t="s">
        <v>213</v>
      </c>
      <c r="B298" s="309" t="n">
        <v>963</v>
      </c>
      <c r="C298" s="288" t="s">
        <v>152</v>
      </c>
      <c r="D298" s="288" t="s">
        <v>214</v>
      </c>
      <c r="E298" s="288" t="s">
        <v>136</v>
      </c>
      <c r="F298" s="288" t="s">
        <v>137</v>
      </c>
      <c r="G298" s="288" t="s">
        <v>137</v>
      </c>
      <c r="H298" s="461" t="n">
        <f aca="false">H299</f>
        <v>133000</v>
      </c>
    </row>
    <row r="299" customFormat="false" ht="25.5" hidden="false" customHeight="false" outlineLevel="0" collapsed="false">
      <c r="A299" s="472" t="s">
        <v>215</v>
      </c>
      <c r="B299" s="309" t="n">
        <v>963</v>
      </c>
      <c r="C299" s="288" t="s">
        <v>152</v>
      </c>
      <c r="D299" s="288" t="s">
        <v>214</v>
      </c>
      <c r="E299" s="288" t="s">
        <v>216</v>
      </c>
      <c r="F299" s="288" t="s">
        <v>137</v>
      </c>
      <c r="G299" s="288" t="s">
        <v>137</v>
      </c>
      <c r="H299" s="461" t="n">
        <f aca="false">H300</f>
        <v>133000</v>
      </c>
    </row>
    <row r="300" customFormat="false" ht="12.75" hidden="false" customHeight="false" outlineLevel="0" collapsed="false">
      <c r="A300" s="473" t="s">
        <v>180</v>
      </c>
      <c r="B300" s="224" t="n">
        <v>963</v>
      </c>
      <c r="C300" s="225" t="s">
        <v>152</v>
      </c>
      <c r="D300" s="225" t="s">
        <v>214</v>
      </c>
      <c r="E300" s="225" t="s">
        <v>216</v>
      </c>
      <c r="F300" s="225" t="s">
        <v>137</v>
      </c>
      <c r="G300" s="225" t="s">
        <v>181</v>
      </c>
      <c r="H300" s="449" t="n">
        <f aca="false">H301</f>
        <v>133000</v>
      </c>
    </row>
    <row r="301" customFormat="false" ht="12.75" hidden="false" customHeight="false" outlineLevel="0" collapsed="false">
      <c r="A301" s="458" t="s">
        <v>158</v>
      </c>
      <c r="B301" s="232" t="n">
        <v>963</v>
      </c>
      <c r="C301" s="225" t="s">
        <v>152</v>
      </c>
      <c r="D301" s="225" t="s">
        <v>214</v>
      </c>
      <c r="E301" s="232" t="n">
        <v>9998220</v>
      </c>
      <c r="F301" s="225" t="s">
        <v>137</v>
      </c>
      <c r="G301" s="232" t="n">
        <v>220</v>
      </c>
      <c r="H301" s="449" t="n">
        <f aca="false">H302</f>
        <v>133000</v>
      </c>
    </row>
    <row r="302" customFormat="false" ht="13.5" hidden="false" customHeight="false" outlineLevel="0" collapsed="false">
      <c r="A302" s="450" t="s">
        <v>164</v>
      </c>
      <c r="B302" s="233" t="n">
        <v>963</v>
      </c>
      <c r="C302" s="234" t="s">
        <v>152</v>
      </c>
      <c r="D302" s="234" t="s">
        <v>214</v>
      </c>
      <c r="E302" s="233" t="n">
        <v>9998220</v>
      </c>
      <c r="F302" s="234" t="s">
        <v>165</v>
      </c>
      <c r="G302" s="233" t="n">
        <v>225</v>
      </c>
      <c r="H302" s="449" t="n">
        <v>133000</v>
      </c>
    </row>
    <row r="303" customFormat="false" ht="16.5" hidden="false" customHeight="false" outlineLevel="0" collapsed="false">
      <c r="A303" s="327" t="s">
        <v>225</v>
      </c>
      <c r="B303" s="328" t="n">
        <v>963</v>
      </c>
      <c r="C303" s="329" t="s">
        <v>226</v>
      </c>
      <c r="D303" s="329" t="s">
        <v>135</v>
      </c>
      <c r="E303" s="329" t="s">
        <v>136</v>
      </c>
      <c r="F303" s="329" t="s">
        <v>137</v>
      </c>
      <c r="G303" s="329" t="s">
        <v>137</v>
      </c>
      <c r="H303" s="330" t="n">
        <f aca="false">H304</f>
        <v>3127192.19</v>
      </c>
    </row>
    <row r="304" customFormat="false" ht="16.5" hidden="false" customHeight="false" outlineLevel="0" collapsed="false">
      <c r="A304" s="331" t="s">
        <v>227</v>
      </c>
      <c r="B304" s="332" t="n">
        <v>963</v>
      </c>
      <c r="C304" s="329" t="s">
        <v>226</v>
      </c>
      <c r="D304" s="329" t="s">
        <v>148</v>
      </c>
      <c r="E304" s="329" t="s">
        <v>136</v>
      </c>
      <c r="F304" s="329" t="s">
        <v>137</v>
      </c>
      <c r="G304" s="329" t="s">
        <v>137</v>
      </c>
      <c r="H304" s="333" t="n">
        <f aca="false">H305+H309+H317+H326+H333+H341</f>
        <v>3127192.19</v>
      </c>
    </row>
    <row r="305" customFormat="false" ht="24" hidden="false" customHeight="false" outlineLevel="0" collapsed="false">
      <c r="A305" s="474" t="s">
        <v>287</v>
      </c>
      <c r="B305" s="475" t="n">
        <v>963</v>
      </c>
      <c r="C305" s="476" t="s">
        <v>226</v>
      </c>
      <c r="D305" s="476" t="s">
        <v>148</v>
      </c>
      <c r="E305" s="476" t="s">
        <v>288</v>
      </c>
      <c r="F305" s="476" t="s">
        <v>137</v>
      </c>
      <c r="G305" s="476" t="s">
        <v>137</v>
      </c>
      <c r="H305" s="477" t="n">
        <f aca="false">H306</f>
        <v>40000</v>
      </c>
    </row>
    <row r="306" customFormat="false" ht="12.75" hidden="false" customHeight="false" outlineLevel="0" collapsed="false">
      <c r="A306" s="467" t="s">
        <v>179</v>
      </c>
      <c r="B306" s="232" t="n">
        <v>963</v>
      </c>
      <c r="C306" s="225" t="s">
        <v>226</v>
      </c>
      <c r="D306" s="225" t="s">
        <v>148</v>
      </c>
      <c r="E306" s="225" t="s">
        <v>288</v>
      </c>
      <c r="F306" s="225" t="s">
        <v>137</v>
      </c>
      <c r="G306" s="225" t="s">
        <v>137</v>
      </c>
      <c r="H306" s="449" t="n">
        <f aca="false">H307</f>
        <v>40000</v>
      </c>
    </row>
    <row r="307" customFormat="false" ht="12.75" hidden="false" customHeight="false" outlineLevel="0" collapsed="false">
      <c r="A307" s="458" t="s">
        <v>180</v>
      </c>
      <c r="B307" s="232" t="n">
        <v>963</v>
      </c>
      <c r="C307" s="225" t="s">
        <v>226</v>
      </c>
      <c r="D307" s="225" t="s">
        <v>148</v>
      </c>
      <c r="E307" s="225" t="s">
        <v>288</v>
      </c>
      <c r="F307" s="225" t="s">
        <v>168</v>
      </c>
      <c r="G307" s="225" t="s">
        <v>181</v>
      </c>
      <c r="H307" s="449" t="n">
        <f aca="false">H308</f>
        <v>40000</v>
      </c>
    </row>
    <row r="308" customFormat="false" ht="13.5" hidden="false" customHeight="false" outlineLevel="0" collapsed="false">
      <c r="A308" s="458" t="s">
        <v>170</v>
      </c>
      <c r="B308" s="233" t="n">
        <v>963</v>
      </c>
      <c r="C308" s="234" t="s">
        <v>226</v>
      </c>
      <c r="D308" s="234" t="s">
        <v>148</v>
      </c>
      <c r="E308" s="234" t="s">
        <v>288</v>
      </c>
      <c r="F308" s="233" t="n">
        <v>244</v>
      </c>
      <c r="G308" s="233" t="n">
        <v>290</v>
      </c>
      <c r="H308" s="449" t="n">
        <v>40000</v>
      </c>
    </row>
    <row r="309" customFormat="false" ht="15" hidden="false" customHeight="false" outlineLevel="0" collapsed="false">
      <c r="A309" s="338" t="s">
        <v>234</v>
      </c>
      <c r="B309" s="316" t="n">
        <v>963</v>
      </c>
      <c r="C309" s="266" t="s">
        <v>226</v>
      </c>
      <c r="D309" s="266" t="s">
        <v>148</v>
      </c>
      <c r="E309" s="266" t="s">
        <v>235</v>
      </c>
      <c r="F309" s="266" t="s">
        <v>137</v>
      </c>
      <c r="G309" s="266" t="s">
        <v>137</v>
      </c>
      <c r="H309" s="257" t="n">
        <f aca="false">H310</f>
        <v>700000</v>
      </c>
    </row>
    <row r="310" customFormat="false" ht="12.75" hidden="false" customHeight="false" outlineLevel="0" collapsed="false">
      <c r="A310" s="478" t="s">
        <v>179</v>
      </c>
      <c r="B310" s="340" t="n">
        <v>963</v>
      </c>
      <c r="C310" s="288" t="s">
        <v>226</v>
      </c>
      <c r="D310" s="288" t="s">
        <v>148</v>
      </c>
      <c r="E310" s="288" t="s">
        <v>235</v>
      </c>
      <c r="F310" s="288" t="s">
        <v>137</v>
      </c>
      <c r="G310" s="288" t="s">
        <v>137</v>
      </c>
      <c r="H310" s="479" t="n">
        <f aca="false">H311+H315</f>
        <v>700000</v>
      </c>
    </row>
    <row r="311" customFormat="false" ht="12.75" hidden="false" customHeight="false" outlineLevel="0" collapsed="false">
      <c r="A311" s="458" t="s">
        <v>180</v>
      </c>
      <c r="B311" s="232" t="n">
        <v>963</v>
      </c>
      <c r="C311" s="225" t="s">
        <v>226</v>
      </c>
      <c r="D311" s="225" t="s">
        <v>148</v>
      </c>
      <c r="E311" s="225" t="s">
        <v>235</v>
      </c>
      <c r="F311" s="225" t="s">
        <v>137</v>
      </c>
      <c r="G311" s="225" t="s">
        <v>181</v>
      </c>
      <c r="H311" s="449" t="n">
        <f aca="false">H312</f>
        <v>635000</v>
      </c>
    </row>
    <row r="312" customFormat="false" ht="12.75" hidden="false" customHeight="false" outlineLevel="0" collapsed="false">
      <c r="A312" s="468" t="s">
        <v>158</v>
      </c>
      <c r="B312" s="232" t="n">
        <v>963</v>
      </c>
      <c r="C312" s="225" t="s">
        <v>226</v>
      </c>
      <c r="D312" s="225" t="s">
        <v>148</v>
      </c>
      <c r="E312" s="225" t="s">
        <v>235</v>
      </c>
      <c r="F312" s="225" t="s">
        <v>137</v>
      </c>
      <c r="G312" s="232" t="n">
        <v>220</v>
      </c>
      <c r="H312" s="449" t="n">
        <f aca="false">SUM(H313:H314)</f>
        <v>635000</v>
      </c>
    </row>
    <row r="313" customFormat="false" ht="12.75" hidden="false" customHeight="false" outlineLevel="0" collapsed="false">
      <c r="A313" s="469" t="s">
        <v>166</v>
      </c>
      <c r="B313" s="233" t="n">
        <v>963</v>
      </c>
      <c r="C313" s="234" t="s">
        <v>226</v>
      </c>
      <c r="D313" s="234" t="s">
        <v>148</v>
      </c>
      <c r="E313" s="234" t="s">
        <v>235</v>
      </c>
      <c r="F313" s="234" t="n">
        <v>244</v>
      </c>
      <c r="G313" s="233" t="n">
        <v>223</v>
      </c>
      <c r="H313" s="44" t="n">
        <v>485000</v>
      </c>
    </row>
    <row r="314" customFormat="false" ht="12.75" hidden="false" customHeight="false" outlineLevel="0" collapsed="false">
      <c r="A314" s="469" t="s">
        <v>164</v>
      </c>
      <c r="B314" s="233" t="n">
        <v>963</v>
      </c>
      <c r="C314" s="234" t="s">
        <v>226</v>
      </c>
      <c r="D314" s="234" t="s">
        <v>148</v>
      </c>
      <c r="E314" s="234" t="s">
        <v>235</v>
      </c>
      <c r="F314" s="234" t="n">
        <v>244</v>
      </c>
      <c r="G314" s="233" t="n">
        <v>225</v>
      </c>
      <c r="H314" s="44" t="n">
        <v>150000</v>
      </c>
    </row>
    <row r="315" customFormat="false" ht="12.75" hidden="false" customHeight="false" outlineLevel="0" collapsed="false">
      <c r="A315" s="468" t="s">
        <v>171</v>
      </c>
      <c r="B315" s="232" t="n">
        <v>963</v>
      </c>
      <c r="C315" s="225" t="s">
        <v>226</v>
      </c>
      <c r="D315" s="225" t="s">
        <v>148</v>
      </c>
      <c r="E315" s="225" t="s">
        <v>235</v>
      </c>
      <c r="F315" s="225" t="s">
        <v>137</v>
      </c>
      <c r="G315" s="232" t="n">
        <v>300</v>
      </c>
      <c r="H315" s="449" t="n">
        <f aca="false">SUM(H316)</f>
        <v>65000</v>
      </c>
    </row>
    <row r="316" customFormat="false" ht="13.5" hidden="false" customHeight="false" outlineLevel="0" collapsed="false">
      <c r="A316" s="470" t="s">
        <v>232</v>
      </c>
      <c r="B316" s="314" t="n">
        <v>963</v>
      </c>
      <c r="C316" s="337" t="s">
        <v>226</v>
      </c>
      <c r="D316" s="337" t="s">
        <v>148</v>
      </c>
      <c r="E316" s="337" t="s">
        <v>235</v>
      </c>
      <c r="F316" s="337" t="n">
        <v>244</v>
      </c>
      <c r="G316" s="337" t="s">
        <v>233</v>
      </c>
      <c r="H316" s="47" t="n">
        <v>65000</v>
      </c>
    </row>
    <row r="317" customFormat="false" ht="39" hidden="false" customHeight="false" outlineLevel="0" collapsed="false">
      <c r="A317" s="343" t="s">
        <v>236</v>
      </c>
      <c r="B317" s="344" t="n">
        <v>963</v>
      </c>
      <c r="C317" s="266" t="s">
        <v>226</v>
      </c>
      <c r="D317" s="266" t="s">
        <v>148</v>
      </c>
      <c r="E317" s="266" t="s">
        <v>237</v>
      </c>
      <c r="F317" s="266" t="s">
        <v>137</v>
      </c>
      <c r="G317" s="266" t="s">
        <v>137</v>
      </c>
      <c r="H317" s="257" t="n">
        <f aca="false">H318</f>
        <v>1355956.19</v>
      </c>
    </row>
    <row r="318" customFormat="false" ht="12.75" hidden="false" customHeight="false" outlineLevel="0" collapsed="false">
      <c r="A318" s="478" t="s">
        <v>179</v>
      </c>
      <c r="B318" s="345" t="n">
        <v>963</v>
      </c>
      <c r="C318" s="288" t="s">
        <v>226</v>
      </c>
      <c r="D318" s="288" t="s">
        <v>148</v>
      </c>
      <c r="E318" s="225" t="s">
        <v>237</v>
      </c>
      <c r="F318" s="225" t="s">
        <v>237</v>
      </c>
      <c r="G318" s="288" t="s">
        <v>137</v>
      </c>
      <c r="H318" s="461" t="n">
        <f aca="false">H319+H323</f>
        <v>1355956.19</v>
      </c>
    </row>
    <row r="319" customFormat="false" ht="12.75" hidden="false" customHeight="false" outlineLevel="0" collapsed="false">
      <c r="A319" s="480" t="s">
        <v>180</v>
      </c>
      <c r="B319" s="326" t="n">
        <v>963</v>
      </c>
      <c r="C319" s="225" t="s">
        <v>226</v>
      </c>
      <c r="D319" s="225" t="s">
        <v>148</v>
      </c>
      <c r="E319" s="225" t="s">
        <v>237</v>
      </c>
      <c r="F319" s="225" t="s">
        <v>137</v>
      </c>
      <c r="G319" s="225" t="s">
        <v>181</v>
      </c>
      <c r="H319" s="449" t="n">
        <f aca="false">H320</f>
        <v>1298456.19</v>
      </c>
    </row>
    <row r="320" customFormat="false" ht="12.75" hidden="false" customHeight="false" outlineLevel="0" collapsed="false">
      <c r="A320" s="458" t="s">
        <v>158</v>
      </c>
      <c r="B320" s="232" t="n">
        <v>963</v>
      </c>
      <c r="C320" s="225" t="s">
        <v>226</v>
      </c>
      <c r="D320" s="225" t="s">
        <v>148</v>
      </c>
      <c r="E320" s="225" t="s">
        <v>237</v>
      </c>
      <c r="F320" s="225" t="s">
        <v>137</v>
      </c>
      <c r="G320" s="225" t="s">
        <v>159</v>
      </c>
      <c r="H320" s="449" t="n">
        <f aca="false">SUM(H321:H322)</f>
        <v>1298456.19</v>
      </c>
    </row>
    <row r="321" customFormat="false" ht="12.75" hidden="false" customHeight="false" outlineLevel="0" collapsed="false">
      <c r="A321" s="450" t="s">
        <v>160</v>
      </c>
      <c r="B321" s="233" t="n">
        <v>963</v>
      </c>
      <c r="C321" s="234" t="s">
        <v>226</v>
      </c>
      <c r="D321" s="234" t="s">
        <v>148</v>
      </c>
      <c r="E321" s="234" t="s">
        <v>237</v>
      </c>
      <c r="F321" s="234" t="s">
        <v>165</v>
      </c>
      <c r="G321" s="234" t="s">
        <v>240</v>
      </c>
      <c r="H321" s="44" t="n">
        <v>50000</v>
      </c>
    </row>
    <row r="322" customFormat="false" ht="12.75" hidden="false" customHeight="false" outlineLevel="0" collapsed="false">
      <c r="A322" s="450" t="s">
        <v>164</v>
      </c>
      <c r="B322" s="233" t="n">
        <v>963</v>
      </c>
      <c r="C322" s="234" t="s">
        <v>226</v>
      </c>
      <c r="D322" s="234" t="s">
        <v>148</v>
      </c>
      <c r="E322" s="234" t="s">
        <v>237</v>
      </c>
      <c r="F322" s="234" t="s">
        <v>165</v>
      </c>
      <c r="G322" s="234" t="s">
        <v>241</v>
      </c>
      <c r="H322" s="44" t="n">
        <v>1248456.19</v>
      </c>
    </row>
    <row r="323" customFormat="false" ht="12.75" hidden="false" customHeight="false" outlineLevel="0" collapsed="false">
      <c r="A323" s="458" t="s">
        <v>171</v>
      </c>
      <c r="B323" s="232" t="n">
        <v>963</v>
      </c>
      <c r="C323" s="225" t="s">
        <v>226</v>
      </c>
      <c r="D323" s="225" t="s">
        <v>148</v>
      </c>
      <c r="E323" s="225" t="s">
        <v>237</v>
      </c>
      <c r="F323" s="225" t="s">
        <v>137</v>
      </c>
      <c r="G323" s="232" t="n">
        <v>300</v>
      </c>
      <c r="H323" s="449" t="n">
        <f aca="false">SUM(H324)</f>
        <v>57500</v>
      </c>
    </row>
    <row r="324" customFormat="false" ht="13.5" hidden="false" customHeight="false" outlineLevel="0" collapsed="false">
      <c r="A324" s="470" t="s">
        <v>174</v>
      </c>
      <c r="B324" s="314" t="n">
        <v>963</v>
      </c>
      <c r="C324" s="337" t="s">
        <v>226</v>
      </c>
      <c r="D324" s="337" t="s">
        <v>148</v>
      </c>
      <c r="E324" s="337" t="s">
        <v>237</v>
      </c>
      <c r="F324" s="337" t="s">
        <v>165</v>
      </c>
      <c r="G324" s="337" t="s">
        <v>233</v>
      </c>
      <c r="H324" s="47" t="n">
        <v>57500</v>
      </c>
    </row>
    <row r="325" customFormat="false" ht="26.25" hidden="false" customHeight="false" outlineLevel="0" collapsed="false">
      <c r="A325" s="347" t="s">
        <v>242</v>
      </c>
      <c r="B325" s="348" t="n">
        <v>963</v>
      </c>
      <c r="C325" s="349" t="s">
        <v>226</v>
      </c>
      <c r="D325" s="266" t="s">
        <v>148</v>
      </c>
      <c r="E325" s="266" t="s">
        <v>243</v>
      </c>
      <c r="F325" s="266" t="s">
        <v>137</v>
      </c>
      <c r="G325" s="350" t="s">
        <v>137</v>
      </c>
      <c r="H325" s="351" t="n">
        <f aca="false">H326+H333+H341</f>
        <v>1031236</v>
      </c>
    </row>
    <row r="326" customFormat="false" ht="15" hidden="false" customHeight="false" outlineLevel="0" collapsed="false">
      <c r="A326" s="352" t="s">
        <v>244</v>
      </c>
      <c r="B326" s="353" t="s">
        <v>203</v>
      </c>
      <c r="C326" s="353" t="s">
        <v>226</v>
      </c>
      <c r="D326" s="353" t="s">
        <v>148</v>
      </c>
      <c r="E326" s="353" t="s">
        <v>243</v>
      </c>
      <c r="F326" s="353" t="s">
        <v>137</v>
      </c>
      <c r="G326" s="353" t="s">
        <v>137</v>
      </c>
      <c r="H326" s="104" t="n">
        <f aca="false">H327</f>
        <v>50000</v>
      </c>
    </row>
    <row r="327" customFormat="false" ht="12.75" hidden="false" customHeight="false" outlineLevel="0" collapsed="false">
      <c r="A327" s="478" t="s">
        <v>179</v>
      </c>
      <c r="B327" s="288" t="s">
        <v>203</v>
      </c>
      <c r="C327" s="288" t="s">
        <v>226</v>
      </c>
      <c r="D327" s="288" t="s">
        <v>148</v>
      </c>
      <c r="E327" s="288" t="s">
        <v>243</v>
      </c>
      <c r="F327" s="288" t="s">
        <v>137</v>
      </c>
      <c r="G327" s="288" t="s">
        <v>137</v>
      </c>
      <c r="H327" s="461" t="n">
        <f aca="false">H328+H331</f>
        <v>50000</v>
      </c>
    </row>
    <row r="328" customFormat="false" ht="12.75" hidden="false" customHeight="false" outlineLevel="0" collapsed="false">
      <c r="A328" s="481" t="s">
        <v>180</v>
      </c>
      <c r="B328" s="225" t="s">
        <v>203</v>
      </c>
      <c r="C328" s="225" t="s">
        <v>226</v>
      </c>
      <c r="D328" s="225" t="s">
        <v>148</v>
      </c>
      <c r="E328" s="225" t="s">
        <v>243</v>
      </c>
      <c r="F328" s="225" t="s">
        <v>137</v>
      </c>
      <c r="G328" s="225" t="s">
        <v>181</v>
      </c>
      <c r="H328" s="449" t="n">
        <f aca="false">H329</f>
        <v>20000</v>
      </c>
    </row>
    <row r="329" customFormat="false" ht="12.75" hidden="false" customHeight="false" outlineLevel="0" collapsed="false">
      <c r="A329" s="458" t="s">
        <v>158</v>
      </c>
      <c r="B329" s="232" t="n">
        <v>963</v>
      </c>
      <c r="C329" s="225" t="s">
        <v>226</v>
      </c>
      <c r="D329" s="225" t="s">
        <v>148</v>
      </c>
      <c r="E329" s="225" t="s">
        <v>243</v>
      </c>
      <c r="F329" s="225" t="s">
        <v>137</v>
      </c>
      <c r="G329" s="225" t="s">
        <v>159</v>
      </c>
      <c r="H329" s="44" t="n">
        <f aca="false">SUM(H330)</f>
        <v>20000</v>
      </c>
    </row>
    <row r="330" customFormat="false" ht="12.75" hidden="false" customHeight="false" outlineLevel="0" collapsed="false">
      <c r="A330" s="450" t="s">
        <v>169</v>
      </c>
      <c r="B330" s="233" t="n">
        <v>963</v>
      </c>
      <c r="C330" s="234" t="s">
        <v>226</v>
      </c>
      <c r="D330" s="234" t="s">
        <v>148</v>
      </c>
      <c r="E330" s="337" t="s">
        <v>243</v>
      </c>
      <c r="F330" s="234" t="s">
        <v>165</v>
      </c>
      <c r="G330" s="234" t="s">
        <v>245</v>
      </c>
      <c r="H330" s="44" t="n">
        <v>20000</v>
      </c>
    </row>
    <row r="331" customFormat="false" ht="12.75" hidden="false" customHeight="false" outlineLevel="0" collapsed="false">
      <c r="A331" s="458" t="s">
        <v>171</v>
      </c>
      <c r="B331" s="232" t="n">
        <v>963</v>
      </c>
      <c r="C331" s="225" t="s">
        <v>226</v>
      </c>
      <c r="D331" s="225" t="s">
        <v>148</v>
      </c>
      <c r="E331" s="225" t="s">
        <v>243</v>
      </c>
      <c r="F331" s="225" t="s">
        <v>137</v>
      </c>
      <c r="G331" s="232" t="n">
        <v>300</v>
      </c>
      <c r="H331" s="449" t="n">
        <f aca="false">SUM(H332)</f>
        <v>30000</v>
      </c>
    </row>
    <row r="332" customFormat="false" ht="12.75" hidden="false" customHeight="false" outlineLevel="0" collapsed="false">
      <c r="A332" s="470" t="s">
        <v>174</v>
      </c>
      <c r="B332" s="314" t="n">
        <v>963</v>
      </c>
      <c r="C332" s="337" t="s">
        <v>226</v>
      </c>
      <c r="D332" s="337" t="s">
        <v>148</v>
      </c>
      <c r="E332" s="337" t="s">
        <v>243</v>
      </c>
      <c r="F332" s="337" t="s">
        <v>165</v>
      </c>
      <c r="G332" s="337" t="s">
        <v>233</v>
      </c>
      <c r="H332" s="47" t="n">
        <v>30000</v>
      </c>
    </row>
    <row r="333" customFormat="false" ht="28.5" hidden="false" customHeight="false" outlineLevel="0" collapsed="false">
      <c r="A333" s="482" t="s">
        <v>246</v>
      </c>
      <c r="B333" s="356" t="s">
        <v>203</v>
      </c>
      <c r="C333" s="357" t="s">
        <v>226</v>
      </c>
      <c r="D333" s="357" t="s">
        <v>148</v>
      </c>
      <c r="E333" s="357" t="s">
        <v>247</v>
      </c>
      <c r="F333" s="357" t="s">
        <v>137</v>
      </c>
      <c r="G333" s="357" t="s">
        <v>137</v>
      </c>
      <c r="H333" s="483" t="n">
        <f aca="false">H334</f>
        <v>90000</v>
      </c>
    </row>
    <row r="334" customFormat="false" ht="12.75" hidden="false" customHeight="false" outlineLevel="0" collapsed="false">
      <c r="A334" s="459" t="s">
        <v>179</v>
      </c>
      <c r="B334" s="359" t="s">
        <v>203</v>
      </c>
      <c r="C334" s="225" t="s">
        <v>226</v>
      </c>
      <c r="D334" s="225" t="s">
        <v>148</v>
      </c>
      <c r="E334" s="225" t="s">
        <v>243</v>
      </c>
      <c r="F334" s="225" t="s">
        <v>137</v>
      </c>
      <c r="G334" s="225" t="s">
        <v>137</v>
      </c>
      <c r="H334" s="449" t="n">
        <f aca="false">H335+H339</f>
        <v>90000</v>
      </c>
    </row>
    <row r="335" customFormat="false" ht="12.75" hidden="false" customHeight="false" outlineLevel="0" collapsed="false">
      <c r="A335" s="481" t="s">
        <v>180</v>
      </c>
      <c r="B335" s="359" t="s">
        <v>203</v>
      </c>
      <c r="C335" s="225" t="s">
        <v>226</v>
      </c>
      <c r="D335" s="225" t="s">
        <v>148</v>
      </c>
      <c r="E335" s="225" t="s">
        <v>243</v>
      </c>
      <c r="F335" s="225" t="s">
        <v>137</v>
      </c>
      <c r="G335" s="225" t="s">
        <v>181</v>
      </c>
      <c r="H335" s="449" t="n">
        <f aca="false">H336</f>
        <v>68500</v>
      </c>
    </row>
    <row r="336" customFormat="false" ht="12.75" hidden="false" customHeight="false" outlineLevel="0" collapsed="false">
      <c r="A336" s="458" t="s">
        <v>158</v>
      </c>
      <c r="B336" s="232" t="n">
        <v>963</v>
      </c>
      <c r="C336" s="225" t="s">
        <v>226</v>
      </c>
      <c r="D336" s="225" t="s">
        <v>148</v>
      </c>
      <c r="E336" s="225" t="s">
        <v>243</v>
      </c>
      <c r="F336" s="225" t="s">
        <v>137</v>
      </c>
      <c r="G336" s="225" t="s">
        <v>159</v>
      </c>
      <c r="H336" s="449" t="n">
        <f aca="false">SUM(H337:H338)</f>
        <v>68500</v>
      </c>
    </row>
    <row r="337" customFormat="false" ht="12.75" hidden="false" customHeight="false" outlineLevel="0" collapsed="false">
      <c r="A337" s="450" t="s">
        <v>160</v>
      </c>
      <c r="B337" s="233" t="n">
        <v>963</v>
      </c>
      <c r="C337" s="234" t="s">
        <v>226</v>
      </c>
      <c r="D337" s="234" t="s">
        <v>148</v>
      </c>
      <c r="E337" s="234" t="s">
        <v>243</v>
      </c>
      <c r="F337" s="234" t="s">
        <v>165</v>
      </c>
      <c r="G337" s="234" t="s">
        <v>240</v>
      </c>
      <c r="H337" s="44" t="n">
        <v>50000</v>
      </c>
    </row>
    <row r="338" customFormat="false" ht="12.75" hidden="false" customHeight="false" outlineLevel="0" collapsed="false">
      <c r="A338" s="450" t="s">
        <v>164</v>
      </c>
      <c r="B338" s="233" t="n">
        <v>963</v>
      </c>
      <c r="C338" s="234" t="s">
        <v>226</v>
      </c>
      <c r="D338" s="234" t="s">
        <v>148</v>
      </c>
      <c r="E338" s="234" t="s">
        <v>243</v>
      </c>
      <c r="F338" s="234" t="s">
        <v>165</v>
      </c>
      <c r="G338" s="234" t="s">
        <v>241</v>
      </c>
      <c r="H338" s="44" t="n">
        <v>18500</v>
      </c>
    </row>
    <row r="339" customFormat="false" ht="12.75" hidden="false" customHeight="false" outlineLevel="0" collapsed="false">
      <c r="A339" s="458" t="s">
        <v>171</v>
      </c>
      <c r="B339" s="232" t="n">
        <v>963</v>
      </c>
      <c r="C339" s="225" t="s">
        <v>226</v>
      </c>
      <c r="D339" s="225" t="s">
        <v>148</v>
      </c>
      <c r="E339" s="225" t="s">
        <v>243</v>
      </c>
      <c r="F339" s="225" t="s">
        <v>137</v>
      </c>
      <c r="G339" s="232" t="n">
        <v>300</v>
      </c>
      <c r="H339" s="449" t="n">
        <f aca="false">H340</f>
        <v>21500</v>
      </c>
    </row>
    <row r="340" customFormat="false" ht="13.5" hidden="false" customHeight="false" outlineLevel="0" collapsed="false">
      <c r="A340" s="484" t="s">
        <v>174</v>
      </c>
      <c r="B340" s="314" t="n">
        <v>963</v>
      </c>
      <c r="C340" s="337" t="s">
        <v>226</v>
      </c>
      <c r="D340" s="337" t="s">
        <v>148</v>
      </c>
      <c r="E340" s="337" t="s">
        <v>243</v>
      </c>
      <c r="F340" s="337" t="s">
        <v>165</v>
      </c>
      <c r="G340" s="337" t="s">
        <v>233</v>
      </c>
      <c r="H340" s="47" t="n">
        <v>21500</v>
      </c>
    </row>
    <row r="341" customFormat="false" ht="14.25" hidden="false" customHeight="false" outlineLevel="0" collapsed="false">
      <c r="A341" s="360" t="s">
        <v>248</v>
      </c>
      <c r="B341" s="361" t="s">
        <v>203</v>
      </c>
      <c r="C341" s="353" t="s">
        <v>226</v>
      </c>
      <c r="D341" s="353" t="s">
        <v>148</v>
      </c>
      <c r="E341" s="353" t="s">
        <v>243</v>
      </c>
      <c r="F341" s="353" t="s">
        <v>137</v>
      </c>
      <c r="G341" s="353" t="s">
        <v>137</v>
      </c>
      <c r="H341" s="104" t="n">
        <f aca="false">H342</f>
        <v>891236</v>
      </c>
    </row>
    <row r="342" customFormat="false" ht="12.75" hidden="false" customHeight="false" outlineLevel="0" collapsed="false">
      <c r="A342" s="478" t="s">
        <v>179</v>
      </c>
      <c r="B342" s="362" t="s">
        <v>203</v>
      </c>
      <c r="C342" s="288" t="s">
        <v>226</v>
      </c>
      <c r="D342" s="288" t="s">
        <v>148</v>
      </c>
      <c r="E342" s="288" t="s">
        <v>243</v>
      </c>
      <c r="F342" s="288" t="s">
        <v>137</v>
      </c>
      <c r="G342" s="288" t="s">
        <v>137</v>
      </c>
      <c r="H342" s="461" t="n">
        <f aca="false">H343+H348</f>
        <v>891236</v>
      </c>
    </row>
    <row r="343" customFormat="false" ht="12.75" hidden="false" customHeight="false" outlineLevel="0" collapsed="false">
      <c r="A343" s="481" t="s">
        <v>180</v>
      </c>
      <c r="B343" s="359" t="s">
        <v>203</v>
      </c>
      <c r="C343" s="225" t="s">
        <v>226</v>
      </c>
      <c r="D343" s="225" t="s">
        <v>148</v>
      </c>
      <c r="E343" s="225" t="s">
        <v>243</v>
      </c>
      <c r="F343" s="225" t="s">
        <v>137</v>
      </c>
      <c r="G343" s="225" t="s">
        <v>181</v>
      </c>
      <c r="H343" s="449" t="n">
        <f aca="false">H344</f>
        <v>852641</v>
      </c>
    </row>
    <row r="344" customFormat="false" ht="12.75" hidden="false" customHeight="false" outlineLevel="0" collapsed="false">
      <c r="A344" s="458" t="s">
        <v>158</v>
      </c>
      <c r="B344" s="232" t="n">
        <v>963</v>
      </c>
      <c r="C344" s="225" t="s">
        <v>226</v>
      </c>
      <c r="D344" s="225" t="s">
        <v>148</v>
      </c>
      <c r="E344" s="225" t="s">
        <v>243</v>
      </c>
      <c r="F344" s="225" t="s">
        <v>137</v>
      </c>
      <c r="G344" s="232" t="n">
        <v>220</v>
      </c>
      <c r="H344" s="449" t="n">
        <f aca="false">SUM(H345:H347)</f>
        <v>852641</v>
      </c>
    </row>
    <row r="345" customFormat="false" ht="12.75" hidden="false" customHeight="false" outlineLevel="0" collapsed="false">
      <c r="A345" s="450" t="s">
        <v>160</v>
      </c>
      <c r="B345" s="233" t="n">
        <v>963</v>
      </c>
      <c r="C345" s="234" t="s">
        <v>226</v>
      </c>
      <c r="D345" s="234" t="s">
        <v>148</v>
      </c>
      <c r="E345" s="234" t="s">
        <v>243</v>
      </c>
      <c r="F345" s="233" t="n">
        <v>244</v>
      </c>
      <c r="G345" s="233" t="n">
        <v>222</v>
      </c>
      <c r="H345" s="44" t="n">
        <v>250000</v>
      </c>
    </row>
    <row r="346" customFormat="false" ht="12.75" hidden="false" customHeight="false" outlineLevel="0" collapsed="false">
      <c r="A346" s="450" t="s">
        <v>164</v>
      </c>
      <c r="B346" s="233" t="n">
        <v>963</v>
      </c>
      <c r="C346" s="234" t="s">
        <v>226</v>
      </c>
      <c r="D346" s="234" t="s">
        <v>148</v>
      </c>
      <c r="E346" s="234" t="s">
        <v>243</v>
      </c>
      <c r="F346" s="233" t="n">
        <v>244</v>
      </c>
      <c r="G346" s="233" t="n">
        <v>225</v>
      </c>
      <c r="H346" s="44" t="n">
        <v>470866</v>
      </c>
    </row>
    <row r="347" customFormat="false" ht="12.75" hidden="false" customHeight="false" outlineLevel="0" collapsed="false">
      <c r="A347" s="450" t="s">
        <v>169</v>
      </c>
      <c r="B347" s="233" t="n">
        <v>963</v>
      </c>
      <c r="C347" s="234" t="s">
        <v>226</v>
      </c>
      <c r="D347" s="234" t="s">
        <v>148</v>
      </c>
      <c r="E347" s="234" t="s">
        <v>243</v>
      </c>
      <c r="F347" s="233" t="n">
        <v>244</v>
      </c>
      <c r="G347" s="233" t="n">
        <v>226</v>
      </c>
      <c r="H347" s="44" t="n">
        <v>131775</v>
      </c>
    </row>
    <row r="348" customFormat="false" ht="12.75" hidden="false" customHeight="false" outlineLevel="0" collapsed="false">
      <c r="A348" s="458" t="s">
        <v>171</v>
      </c>
      <c r="B348" s="232" t="n">
        <v>963</v>
      </c>
      <c r="C348" s="225" t="s">
        <v>226</v>
      </c>
      <c r="D348" s="225" t="s">
        <v>148</v>
      </c>
      <c r="E348" s="225" t="s">
        <v>243</v>
      </c>
      <c r="F348" s="232" t="n">
        <v>244</v>
      </c>
      <c r="G348" s="232" t="n">
        <v>300</v>
      </c>
      <c r="H348" s="449" t="n">
        <f aca="false">SUM(H349:H350)</f>
        <v>38595</v>
      </c>
    </row>
    <row r="349" customFormat="false" ht="12.75" hidden="true" customHeight="false" outlineLevel="0" collapsed="false">
      <c r="A349" s="450" t="s">
        <v>172</v>
      </c>
      <c r="B349" s="233" t="n">
        <v>963</v>
      </c>
      <c r="C349" s="234" t="s">
        <v>226</v>
      </c>
      <c r="D349" s="234" t="s">
        <v>148</v>
      </c>
      <c r="E349" s="234" t="s">
        <v>243</v>
      </c>
      <c r="F349" s="233" t="n">
        <v>244</v>
      </c>
      <c r="G349" s="234" t="s">
        <v>249</v>
      </c>
      <c r="H349" s="44"/>
    </row>
    <row r="350" customFormat="false" ht="13.5" hidden="false" customHeight="false" outlineLevel="0" collapsed="false">
      <c r="A350" s="484" t="s">
        <v>174</v>
      </c>
      <c r="B350" s="233" t="n">
        <v>963</v>
      </c>
      <c r="C350" s="234" t="s">
        <v>226</v>
      </c>
      <c r="D350" s="234" t="s">
        <v>148</v>
      </c>
      <c r="E350" s="234" t="s">
        <v>243</v>
      </c>
      <c r="F350" s="233" t="n">
        <v>244</v>
      </c>
      <c r="G350" s="337" t="s">
        <v>233</v>
      </c>
      <c r="H350" s="44" t="n">
        <v>38595</v>
      </c>
    </row>
    <row r="351" customFormat="false" ht="16.5" hidden="false" customHeight="false" outlineLevel="0" collapsed="false">
      <c r="A351" s="363" t="s">
        <v>250</v>
      </c>
      <c r="B351" s="364" t="n">
        <v>963</v>
      </c>
      <c r="C351" s="365" t="s">
        <v>251</v>
      </c>
      <c r="D351" s="365" t="s">
        <v>135</v>
      </c>
      <c r="E351" s="365" t="s">
        <v>136</v>
      </c>
      <c r="F351" s="365" t="s">
        <v>137</v>
      </c>
      <c r="G351" s="365" t="s">
        <v>137</v>
      </c>
      <c r="H351" s="366" t="n">
        <f aca="false">H352</f>
        <v>3892000</v>
      </c>
    </row>
    <row r="352" customFormat="false" ht="15" hidden="false" customHeight="false" outlineLevel="0" collapsed="false">
      <c r="A352" s="367" t="s">
        <v>252</v>
      </c>
      <c r="B352" s="368" t="n">
        <v>963</v>
      </c>
      <c r="C352" s="369" t="s">
        <v>251</v>
      </c>
      <c r="D352" s="369" t="s">
        <v>134</v>
      </c>
      <c r="E352" s="369" t="s">
        <v>136</v>
      </c>
      <c r="F352" s="369" t="s">
        <v>137</v>
      </c>
      <c r="G352" s="369" t="s">
        <v>137</v>
      </c>
      <c r="H352" s="302" t="n">
        <f aca="false">H353+H369</f>
        <v>3892000</v>
      </c>
    </row>
    <row r="353" customFormat="false" ht="36.75" hidden="false" customHeight="false" outlineLevel="0" collapsed="false">
      <c r="A353" s="370" t="s">
        <v>253</v>
      </c>
      <c r="B353" s="371" t="n">
        <v>963</v>
      </c>
      <c r="C353" s="372" t="s">
        <v>251</v>
      </c>
      <c r="D353" s="372" t="s">
        <v>134</v>
      </c>
      <c r="E353" s="372" t="s">
        <v>254</v>
      </c>
      <c r="F353" s="372" t="s">
        <v>137</v>
      </c>
      <c r="G353" s="372" t="s">
        <v>137</v>
      </c>
      <c r="H353" s="88" t="n">
        <f aca="false">H354</f>
        <v>3232767</v>
      </c>
    </row>
    <row r="354" customFormat="false" ht="42" hidden="false" customHeight="false" outlineLevel="0" collapsed="false">
      <c r="A354" s="485" t="s">
        <v>255</v>
      </c>
      <c r="B354" s="259" t="n">
        <v>963</v>
      </c>
      <c r="C354" s="260" t="s">
        <v>251</v>
      </c>
      <c r="D354" s="260" t="s">
        <v>134</v>
      </c>
      <c r="E354" s="260" t="s">
        <v>254</v>
      </c>
      <c r="F354" s="260" t="s">
        <v>256</v>
      </c>
      <c r="G354" s="260" t="s">
        <v>137</v>
      </c>
      <c r="H354" s="461" t="n">
        <f aca="false">H355</f>
        <v>3232767</v>
      </c>
    </row>
    <row r="355" customFormat="false" ht="12.75" hidden="false" customHeight="false" outlineLevel="0" collapsed="false">
      <c r="A355" s="486" t="s">
        <v>180</v>
      </c>
      <c r="B355" s="262" t="n">
        <v>963</v>
      </c>
      <c r="C355" s="240" t="s">
        <v>251</v>
      </c>
      <c r="D355" s="240" t="s">
        <v>134</v>
      </c>
      <c r="E355" s="240" t="s">
        <v>254</v>
      </c>
      <c r="F355" s="240" t="s">
        <v>256</v>
      </c>
      <c r="G355" s="240" t="s">
        <v>181</v>
      </c>
      <c r="H355" s="449" t="n">
        <f aca="false">H364</f>
        <v>3232767</v>
      </c>
    </row>
    <row r="356" customFormat="false" ht="12.75" hidden="true" customHeight="false" outlineLevel="0" collapsed="false">
      <c r="A356" s="487" t="s">
        <v>257</v>
      </c>
      <c r="B356" s="262"/>
      <c r="C356" s="240"/>
      <c r="D356" s="240"/>
      <c r="E356" s="240"/>
      <c r="F356" s="240"/>
      <c r="G356" s="262" t="n">
        <v>210</v>
      </c>
      <c r="H356" s="449" t="e">
        <f aca="false">SUM(#REF!)</f>
        <v>#REF!</v>
      </c>
    </row>
    <row r="357" customFormat="false" ht="12.75" hidden="true" customHeight="false" outlineLevel="0" collapsed="false">
      <c r="A357" s="450" t="s">
        <v>145</v>
      </c>
      <c r="B357" s="233"/>
      <c r="C357" s="246"/>
      <c r="D357" s="246"/>
      <c r="E357" s="376"/>
      <c r="F357" s="246"/>
      <c r="G357" s="376" t="n">
        <v>211</v>
      </c>
      <c r="H357" s="449" t="e">
        <f aca="false">SUM(#REF!)</f>
        <v>#REF!</v>
      </c>
    </row>
    <row r="358" customFormat="false" ht="12.75" hidden="true" customHeight="false" outlineLevel="0" collapsed="false">
      <c r="A358" s="450" t="s">
        <v>258</v>
      </c>
      <c r="B358" s="233"/>
      <c r="C358" s="246"/>
      <c r="D358" s="246"/>
      <c r="E358" s="376"/>
      <c r="F358" s="246"/>
      <c r="G358" s="376" t="n">
        <v>213</v>
      </c>
      <c r="H358" s="449" t="e">
        <f aca="false">SUM(#REF!)</f>
        <v>#REF!</v>
      </c>
    </row>
    <row r="359" customFormat="false" ht="12.75" hidden="true" customHeight="false" outlineLevel="0" collapsed="false">
      <c r="A359" s="458" t="s">
        <v>158</v>
      </c>
      <c r="B359" s="232"/>
      <c r="C359" s="377"/>
      <c r="D359" s="377"/>
      <c r="E359" s="378"/>
      <c r="F359" s="377"/>
      <c r="G359" s="378" t="n">
        <v>220</v>
      </c>
      <c r="H359" s="449" t="e">
        <f aca="false">SUM(#REF!)</f>
        <v>#REF!</v>
      </c>
    </row>
    <row r="360" customFormat="false" ht="12.75" hidden="true" customHeight="false" outlineLevel="0" collapsed="false">
      <c r="A360" s="450" t="s">
        <v>162</v>
      </c>
      <c r="B360" s="233"/>
      <c r="C360" s="246"/>
      <c r="D360" s="246"/>
      <c r="E360" s="376"/>
      <c r="F360" s="246"/>
      <c r="G360" s="376" t="n">
        <v>221</v>
      </c>
      <c r="H360" s="449" t="e">
        <f aca="false">SUM(#REF!)</f>
        <v>#REF!</v>
      </c>
    </row>
    <row r="361" customFormat="false" ht="12.75" hidden="true" customHeight="false" outlineLevel="0" collapsed="false">
      <c r="A361" s="450" t="s">
        <v>238</v>
      </c>
      <c r="B361" s="233"/>
      <c r="C361" s="246"/>
      <c r="D361" s="246"/>
      <c r="E361" s="376"/>
      <c r="F361" s="246"/>
      <c r="G361" s="376" t="n">
        <v>222</v>
      </c>
      <c r="H361" s="449" t="e">
        <f aca="false">SUM(#REF!)</f>
        <v>#REF!</v>
      </c>
    </row>
    <row r="362" customFormat="false" ht="12.75" hidden="true" customHeight="false" outlineLevel="0" collapsed="false">
      <c r="A362" s="450" t="s">
        <v>166</v>
      </c>
      <c r="B362" s="233"/>
      <c r="C362" s="246"/>
      <c r="D362" s="246"/>
      <c r="E362" s="376"/>
      <c r="F362" s="246"/>
      <c r="G362" s="376" t="n">
        <v>223</v>
      </c>
      <c r="H362" s="449" t="e">
        <f aca="false">SUM(#REF!)</f>
        <v>#REF!</v>
      </c>
    </row>
    <row r="363" customFormat="false" ht="12.75" hidden="true" customHeight="false" outlineLevel="0" collapsed="false">
      <c r="A363" s="450" t="s">
        <v>169</v>
      </c>
      <c r="B363" s="233"/>
      <c r="C363" s="246"/>
      <c r="D363" s="246"/>
      <c r="E363" s="376"/>
      <c r="F363" s="246"/>
      <c r="G363" s="376" t="n">
        <v>226</v>
      </c>
      <c r="H363" s="449" t="e">
        <f aca="false">SUM(#REF!)</f>
        <v>#REF!</v>
      </c>
    </row>
    <row r="364" customFormat="false" ht="23.25" hidden="false" customHeight="false" outlineLevel="0" collapsed="false">
      <c r="A364" s="488" t="s">
        <v>259</v>
      </c>
      <c r="B364" s="376" t="n">
        <v>963</v>
      </c>
      <c r="C364" s="246" t="s">
        <v>251</v>
      </c>
      <c r="D364" s="246" t="s">
        <v>134</v>
      </c>
      <c r="E364" s="246" t="s">
        <v>254</v>
      </c>
      <c r="F364" s="246" t="s">
        <v>256</v>
      </c>
      <c r="G364" s="246" t="s">
        <v>260</v>
      </c>
      <c r="H364" s="449" t="n">
        <v>3232767</v>
      </c>
    </row>
    <row r="365" customFormat="false" ht="2.25" hidden="true" customHeight="true" outlineLevel="0" collapsed="false">
      <c r="A365" s="458" t="s">
        <v>170</v>
      </c>
      <c r="B365" s="232"/>
      <c r="C365" s="377"/>
      <c r="D365" s="377"/>
      <c r="E365" s="378"/>
      <c r="F365" s="377"/>
      <c r="G365" s="378" t="n">
        <v>290</v>
      </c>
      <c r="H365" s="449" t="e">
        <f aca="false">SUM(#REF!)</f>
        <v>#REF!</v>
      </c>
    </row>
    <row r="366" customFormat="false" ht="13.5" hidden="true" customHeight="false" outlineLevel="0" collapsed="false">
      <c r="A366" s="458" t="s">
        <v>171</v>
      </c>
      <c r="B366" s="232"/>
      <c r="C366" s="377"/>
      <c r="D366" s="377"/>
      <c r="E366" s="378"/>
      <c r="F366" s="377"/>
      <c r="G366" s="378" t="n">
        <v>300</v>
      </c>
      <c r="H366" s="449" t="e">
        <f aca="false">SUM(#REF!)</f>
        <v>#REF!</v>
      </c>
    </row>
    <row r="367" customFormat="false" ht="13.5" hidden="true" customHeight="false" outlineLevel="0" collapsed="false">
      <c r="A367" s="450" t="s">
        <v>172</v>
      </c>
      <c r="B367" s="233"/>
      <c r="C367" s="246"/>
      <c r="D367" s="246"/>
      <c r="E367" s="376"/>
      <c r="F367" s="246"/>
      <c r="G367" s="376" t="n">
        <v>310</v>
      </c>
      <c r="H367" s="449" t="e">
        <f aca="false">SUM(#REF!)</f>
        <v>#REF!</v>
      </c>
    </row>
    <row r="368" customFormat="false" ht="12.75" hidden="true" customHeight="true" outlineLevel="0" collapsed="false">
      <c r="A368" s="489" t="s">
        <v>174</v>
      </c>
      <c r="B368" s="380"/>
      <c r="C368" s="381"/>
      <c r="D368" s="381"/>
      <c r="E368" s="382"/>
      <c r="F368" s="381"/>
      <c r="G368" s="382" t="n">
        <v>340</v>
      </c>
      <c r="H368" s="462" t="e">
        <f aca="false">SUM(#REF!)</f>
        <v>#REF!</v>
      </c>
    </row>
    <row r="369" customFormat="false" ht="16.5" hidden="false" customHeight="false" outlineLevel="0" collapsed="false">
      <c r="A369" s="383" t="s">
        <v>261</v>
      </c>
      <c r="B369" s="384" t="n">
        <v>963</v>
      </c>
      <c r="C369" s="385" t="s">
        <v>251</v>
      </c>
      <c r="D369" s="385" t="s">
        <v>134</v>
      </c>
      <c r="E369" s="386" t="n">
        <v>9998312</v>
      </c>
      <c r="F369" s="385" t="s">
        <v>137</v>
      </c>
      <c r="G369" s="385" t="s">
        <v>137</v>
      </c>
      <c r="H369" s="257" t="n">
        <f aca="false">H371</f>
        <v>659233</v>
      </c>
    </row>
    <row r="370" customFormat="false" ht="24.75" hidden="false" customHeight="false" outlineLevel="0" collapsed="false">
      <c r="A370" s="370" t="s">
        <v>262</v>
      </c>
      <c r="B370" s="371" t="n">
        <v>963</v>
      </c>
      <c r="C370" s="372" t="s">
        <v>251</v>
      </c>
      <c r="D370" s="372" t="s">
        <v>134</v>
      </c>
      <c r="E370" s="372" t="s">
        <v>263</v>
      </c>
      <c r="F370" s="372" t="s">
        <v>137</v>
      </c>
      <c r="G370" s="372" t="s">
        <v>137</v>
      </c>
      <c r="H370" s="88" t="n">
        <f aca="false">H371</f>
        <v>659233</v>
      </c>
    </row>
    <row r="371" customFormat="false" ht="42" hidden="false" customHeight="false" outlineLevel="0" collapsed="false">
      <c r="A371" s="485" t="s">
        <v>255</v>
      </c>
      <c r="B371" s="387" t="n">
        <v>963</v>
      </c>
      <c r="C371" s="260" t="s">
        <v>251</v>
      </c>
      <c r="D371" s="260" t="s">
        <v>134</v>
      </c>
      <c r="E371" s="259" t="n">
        <v>9998312</v>
      </c>
      <c r="F371" s="260" t="s">
        <v>256</v>
      </c>
      <c r="G371" s="260" t="s">
        <v>137</v>
      </c>
      <c r="H371" s="461" t="n">
        <f aca="false">H372</f>
        <v>659233</v>
      </c>
    </row>
    <row r="372" customFormat="false" ht="12.75" hidden="false" customHeight="false" outlineLevel="0" collapsed="false">
      <c r="A372" s="458" t="s">
        <v>180</v>
      </c>
      <c r="B372" s="262" t="n">
        <v>963</v>
      </c>
      <c r="C372" s="240" t="s">
        <v>251</v>
      </c>
      <c r="D372" s="240" t="s">
        <v>134</v>
      </c>
      <c r="E372" s="240" t="s">
        <v>263</v>
      </c>
      <c r="F372" s="240" t="s">
        <v>256</v>
      </c>
      <c r="G372" s="240" t="s">
        <v>181</v>
      </c>
      <c r="H372" s="449" t="n">
        <f aca="false">H379</f>
        <v>659233</v>
      </c>
    </row>
    <row r="373" customFormat="false" ht="12.75" hidden="true" customHeight="false" outlineLevel="0" collapsed="false">
      <c r="A373" s="487" t="s">
        <v>257</v>
      </c>
      <c r="B373" s="262"/>
      <c r="C373" s="377"/>
      <c r="D373" s="377"/>
      <c r="E373" s="377"/>
      <c r="F373" s="377"/>
      <c r="G373" s="262" t="n">
        <v>210</v>
      </c>
      <c r="H373" s="449" t="e">
        <f aca="false">SUM(#REF!)</f>
        <v>#REF!</v>
      </c>
    </row>
    <row r="374" customFormat="false" ht="12.75" hidden="true" customHeight="false" outlineLevel="0" collapsed="false">
      <c r="A374" s="450" t="s">
        <v>145</v>
      </c>
      <c r="B374" s="233"/>
      <c r="C374" s="246"/>
      <c r="D374" s="246"/>
      <c r="E374" s="376"/>
      <c r="F374" s="246"/>
      <c r="G374" s="376" t="n">
        <v>211</v>
      </c>
      <c r="H374" s="449" t="e">
        <f aca="false">SUM(#REF!)</f>
        <v>#REF!</v>
      </c>
    </row>
    <row r="375" customFormat="false" ht="12.75" hidden="true" customHeight="false" outlineLevel="0" collapsed="false">
      <c r="A375" s="450" t="s">
        <v>258</v>
      </c>
      <c r="B375" s="233"/>
      <c r="C375" s="246"/>
      <c r="D375" s="246"/>
      <c r="E375" s="376"/>
      <c r="F375" s="246"/>
      <c r="G375" s="376" t="n">
        <v>213</v>
      </c>
      <c r="H375" s="449" t="e">
        <f aca="false">SUM(#REF!)</f>
        <v>#REF!</v>
      </c>
    </row>
    <row r="376" customFormat="false" ht="12.75" hidden="true" customHeight="false" outlineLevel="0" collapsed="false">
      <c r="A376" s="458" t="s">
        <v>158</v>
      </c>
      <c r="B376" s="232"/>
      <c r="C376" s="377"/>
      <c r="D376" s="377"/>
      <c r="E376" s="378"/>
      <c r="F376" s="377"/>
      <c r="G376" s="262" t="n">
        <v>220</v>
      </c>
      <c r="H376" s="449" t="e">
        <f aca="false">SUM(#REF!)</f>
        <v>#REF!</v>
      </c>
    </row>
    <row r="377" customFormat="false" ht="12.75" hidden="true" customHeight="false" outlineLevel="0" collapsed="false">
      <c r="A377" s="450" t="s">
        <v>160</v>
      </c>
      <c r="B377" s="233"/>
      <c r="C377" s="246"/>
      <c r="D377" s="246"/>
      <c r="E377" s="376"/>
      <c r="F377" s="246"/>
      <c r="G377" s="376" t="n">
        <v>222</v>
      </c>
      <c r="H377" s="449" t="e">
        <f aca="false">SUM(#REF!)</f>
        <v>#REF!</v>
      </c>
    </row>
    <row r="378" customFormat="false" ht="12.75" hidden="true" customHeight="false" outlineLevel="0" collapsed="false">
      <c r="A378" s="450" t="s">
        <v>166</v>
      </c>
      <c r="B378" s="233"/>
      <c r="C378" s="246"/>
      <c r="D378" s="246"/>
      <c r="E378" s="376"/>
      <c r="F378" s="246"/>
      <c r="G378" s="376" t="n">
        <v>223</v>
      </c>
      <c r="H378" s="449" t="e">
        <f aca="false">SUM(#REF!)</f>
        <v>#REF!</v>
      </c>
    </row>
    <row r="379" customFormat="false" ht="23.25" hidden="false" customHeight="false" outlineLevel="0" collapsed="false">
      <c r="A379" s="488" t="s">
        <v>259</v>
      </c>
      <c r="B379" s="376" t="n">
        <v>963</v>
      </c>
      <c r="C379" s="246" t="s">
        <v>251</v>
      </c>
      <c r="D379" s="246" t="s">
        <v>134</v>
      </c>
      <c r="E379" s="246" t="s">
        <v>263</v>
      </c>
      <c r="F379" s="246" t="s">
        <v>256</v>
      </c>
      <c r="G379" s="246" t="s">
        <v>260</v>
      </c>
      <c r="H379" s="449" t="n">
        <v>659233</v>
      </c>
    </row>
    <row r="380" customFormat="false" ht="15" hidden="false" customHeight="false" outlineLevel="0" collapsed="false">
      <c r="A380" s="391" t="s">
        <v>268</v>
      </c>
      <c r="B380" s="392" t="s">
        <v>203</v>
      </c>
      <c r="C380" s="256" t="s">
        <v>193</v>
      </c>
      <c r="D380" s="256" t="s">
        <v>226</v>
      </c>
      <c r="E380" s="256" t="s">
        <v>269</v>
      </c>
      <c r="F380" s="256" t="s">
        <v>137</v>
      </c>
      <c r="G380" s="256" t="s">
        <v>137</v>
      </c>
      <c r="H380" s="257" t="n">
        <f aca="false">H381</f>
        <v>221400</v>
      </c>
    </row>
    <row r="381" customFormat="false" ht="42" hidden="false" customHeight="false" outlineLevel="0" collapsed="false">
      <c r="A381" s="393" t="s">
        <v>255</v>
      </c>
      <c r="B381" s="288" t="s">
        <v>203</v>
      </c>
      <c r="C381" s="260" t="s">
        <v>193</v>
      </c>
      <c r="D381" s="260" t="s">
        <v>226</v>
      </c>
      <c r="E381" s="260" t="s">
        <v>269</v>
      </c>
      <c r="F381" s="260" t="s">
        <v>256</v>
      </c>
      <c r="G381" s="260" t="s">
        <v>137</v>
      </c>
      <c r="H381" s="461" t="n">
        <f aca="false">H382</f>
        <v>221400</v>
      </c>
    </row>
    <row r="382" customFormat="false" ht="12.75" hidden="false" customHeight="false" outlineLevel="0" collapsed="false">
      <c r="A382" s="490" t="s">
        <v>180</v>
      </c>
      <c r="B382" s="225" t="s">
        <v>203</v>
      </c>
      <c r="C382" s="240" t="s">
        <v>193</v>
      </c>
      <c r="D382" s="240" t="s">
        <v>226</v>
      </c>
      <c r="E382" s="240" t="s">
        <v>269</v>
      </c>
      <c r="F382" s="240" t="s">
        <v>256</v>
      </c>
      <c r="G382" s="240" t="s">
        <v>181</v>
      </c>
      <c r="H382" s="449" t="n">
        <f aca="false">H383</f>
        <v>221400</v>
      </c>
    </row>
    <row r="383" customFormat="false" ht="23.25" hidden="false" customHeight="false" outlineLevel="0" collapsed="false">
      <c r="A383" s="488" t="s">
        <v>259</v>
      </c>
      <c r="B383" s="376" t="n">
        <v>963</v>
      </c>
      <c r="C383" s="246" t="s">
        <v>193</v>
      </c>
      <c r="D383" s="246" t="s">
        <v>226</v>
      </c>
      <c r="E383" s="246" t="s">
        <v>269</v>
      </c>
      <c r="F383" s="246" t="s">
        <v>256</v>
      </c>
      <c r="G383" s="246" t="s">
        <v>260</v>
      </c>
      <c r="H383" s="449" t="n">
        <v>221400</v>
      </c>
    </row>
    <row r="384" customFormat="false" ht="36.75" hidden="false" customHeight="false" outlineLevel="0" collapsed="false">
      <c r="A384" s="491" t="s">
        <v>270</v>
      </c>
      <c r="B384" s="492" t="n">
        <v>963</v>
      </c>
      <c r="C384" s="493" t="n">
        <v>14</v>
      </c>
      <c r="D384" s="494" t="s">
        <v>135</v>
      </c>
      <c r="E384" s="494" t="s">
        <v>136</v>
      </c>
      <c r="F384" s="494" t="s">
        <v>137</v>
      </c>
      <c r="G384" s="495" t="s">
        <v>137</v>
      </c>
      <c r="H384" s="496" t="n">
        <f aca="false">H385</f>
        <v>37964.37</v>
      </c>
    </row>
    <row r="385" customFormat="false" ht="13.5" hidden="false" customHeight="false" outlineLevel="0" collapsed="false">
      <c r="A385" s="497" t="s">
        <v>271</v>
      </c>
      <c r="B385" s="402" t="n">
        <v>963</v>
      </c>
      <c r="C385" s="403" t="n">
        <v>14</v>
      </c>
      <c r="D385" s="404" t="s">
        <v>148</v>
      </c>
      <c r="E385" s="404" t="s">
        <v>136</v>
      </c>
      <c r="F385" s="404" t="s">
        <v>137</v>
      </c>
      <c r="G385" s="405" t="s">
        <v>137</v>
      </c>
      <c r="H385" s="498" t="n">
        <f aca="false">H386</f>
        <v>37964.37</v>
      </c>
    </row>
    <row r="386" customFormat="false" ht="72" hidden="false" customHeight="false" outlineLevel="0" collapsed="false">
      <c r="A386" s="499" t="s">
        <v>272</v>
      </c>
      <c r="B386" s="500" t="n">
        <v>963</v>
      </c>
      <c r="C386" s="409" t="n">
        <v>14</v>
      </c>
      <c r="D386" s="410" t="s">
        <v>148</v>
      </c>
      <c r="E386" s="410" t="s">
        <v>273</v>
      </c>
      <c r="F386" s="410" t="s">
        <v>137</v>
      </c>
      <c r="G386" s="411" t="s">
        <v>137</v>
      </c>
      <c r="H386" s="461" t="n">
        <f aca="false">H387</f>
        <v>37964.37</v>
      </c>
    </row>
    <row r="387" customFormat="false" ht="12.75" hidden="false" customHeight="true" outlineLevel="0" collapsed="false">
      <c r="A387" s="501" t="s">
        <v>271</v>
      </c>
      <c r="B387" s="413" t="n">
        <v>963</v>
      </c>
      <c r="C387" s="414" t="n">
        <v>14</v>
      </c>
      <c r="D387" s="415" t="s">
        <v>148</v>
      </c>
      <c r="E387" s="415" t="s">
        <v>274</v>
      </c>
      <c r="F387" s="415" t="s">
        <v>137</v>
      </c>
      <c r="G387" s="416" t="s">
        <v>137</v>
      </c>
      <c r="H387" s="449" t="n">
        <f aca="false">H388+H392</f>
        <v>37964.37</v>
      </c>
    </row>
    <row r="388" customFormat="false" ht="0.75" hidden="true" customHeight="true" outlineLevel="0" collapsed="false">
      <c r="A388" s="269" t="s">
        <v>275</v>
      </c>
      <c r="B388" s="270" t="n">
        <v>963</v>
      </c>
      <c r="C388" s="417" t="n">
        <v>14</v>
      </c>
      <c r="D388" s="418" t="s">
        <v>148</v>
      </c>
      <c r="E388" s="418" t="s">
        <v>276</v>
      </c>
      <c r="F388" s="418" t="s">
        <v>137</v>
      </c>
      <c r="G388" s="419" t="s">
        <v>137</v>
      </c>
      <c r="H388" s="502" t="n">
        <f aca="false">H389</f>
        <v>0</v>
      </c>
    </row>
    <row r="389" customFormat="false" ht="13.5" hidden="true" customHeight="false" outlineLevel="0" collapsed="false">
      <c r="A389" s="503" t="s">
        <v>277</v>
      </c>
      <c r="B389" s="422" t="n">
        <v>963</v>
      </c>
      <c r="C389" s="423" t="n">
        <v>14</v>
      </c>
      <c r="D389" s="424" t="s">
        <v>148</v>
      </c>
      <c r="E389" s="424" t="s">
        <v>276</v>
      </c>
      <c r="F389" s="424" t="s">
        <v>278</v>
      </c>
      <c r="G389" s="425" t="s">
        <v>137</v>
      </c>
      <c r="H389" s="449" t="n">
        <f aca="false">H390</f>
        <v>0</v>
      </c>
    </row>
    <row r="390" customFormat="false" ht="13.5" hidden="true" customHeight="false" outlineLevel="0" collapsed="false">
      <c r="A390" s="504" t="s">
        <v>279</v>
      </c>
      <c r="B390" s="427" t="n">
        <v>963</v>
      </c>
      <c r="C390" s="428" t="n">
        <v>14</v>
      </c>
      <c r="D390" s="429" t="s">
        <v>148</v>
      </c>
      <c r="E390" s="429" t="s">
        <v>276</v>
      </c>
      <c r="F390" s="429" t="s">
        <v>278</v>
      </c>
      <c r="G390" s="430" t="s">
        <v>280</v>
      </c>
      <c r="H390" s="449" t="n">
        <f aca="false">H391</f>
        <v>0</v>
      </c>
    </row>
    <row r="391" customFormat="false" ht="24.75" hidden="true" customHeight="false" outlineLevel="0" collapsed="false">
      <c r="A391" s="505" t="s">
        <v>281</v>
      </c>
      <c r="B391" s="432" t="n">
        <v>963</v>
      </c>
      <c r="C391" s="414" t="n">
        <v>14</v>
      </c>
      <c r="D391" s="415" t="s">
        <v>148</v>
      </c>
      <c r="E391" s="415" t="s">
        <v>276</v>
      </c>
      <c r="F391" s="415" t="s">
        <v>278</v>
      </c>
      <c r="G391" s="416" t="s">
        <v>282</v>
      </c>
      <c r="H391" s="462"/>
    </row>
    <row r="392" customFormat="false" ht="36.75" hidden="false" customHeight="false" outlineLevel="0" collapsed="false">
      <c r="A392" s="269" t="s">
        <v>283</v>
      </c>
      <c r="B392" s="433" t="n">
        <v>963</v>
      </c>
      <c r="C392" s="417" t="n">
        <v>14</v>
      </c>
      <c r="D392" s="418" t="s">
        <v>148</v>
      </c>
      <c r="E392" s="418" t="s">
        <v>284</v>
      </c>
      <c r="F392" s="418" t="s">
        <v>137</v>
      </c>
      <c r="G392" s="419" t="s">
        <v>137</v>
      </c>
      <c r="H392" s="274" t="n">
        <f aca="false">H393</f>
        <v>37964.37</v>
      </c>
    </row>
    <row r="393" customFormat="false" ht="12.75" hidden="false" customHeight="false" outlineLevel="0" collapsed="false">
      <c r="A393" s="503" t="s">
        <v>277</v>
      </c>
      <c r="B393" s="422" t="n">
        <v>963</v>
      </c>
      <c r="C393" s="434" t="n">
        <v>14</v>
      </c>
      <c r="D393" s="435" t="s">
        <v>148</v>
      </c>
      <c r="E393" s="435" t="s">
        <v>284</v>
      </c>
      <c r="F393" s="435" t="s">
        <v>278</v>
      </c>
      <c r="G393" s="436" t="s">
        <v>137</v>
      </c>
      <c r="H393" s="461" t="n">
        <f aca="false">H394</f>
        <v>37964.37</v>
      </c>
    </row>
    <row r="394" customFormat="false" ht="12.75" hidden="false" customHeight="false" outlineLevel="0" collapsed="false">
      <c r="A394" s="504" t="s">
        <v>279</v>
      </c>
      <c r="B394" s="427" t="n">
        <v>963</v>
      </c>
      <c r="C394" s="428" t="n">
        <v>14</v>
      </c>
      <c r="D394" s="429" t="s">
        <v>148</v>
      </c>
      <c r="E394" s="429" t="s">
        <v>284</v>
      </c>
      <c r="F394" s="429" t="s">
        <v>278</v>
      </c>
      <c r="G394" s="430" t="s">
        <v>280</v>
      </c>
      <c r="H394" s="449" t="n">
        <f aca="false">H395</f>
        <v>37964.37</v>
      </c>
    </row>
    <row r="395" customFormat="false" ht="24.75" hidden="false" customHeight="false" outlineLevel="0" collapsed="false">
      <c r="A395" s="505" t="s">
        <v>281</v>
      </c>
      <c r="B395" s="432" t="n">
        <v>963</v>
      </c>
      <c r="C395" s="414" t="n">
        <v>14</v>
      </c>
      <c r="D395" s="415" t="s">
        <v>148</v>
      </c>
      <c r="E395" s="415" t="s">
        <v>284</v>
      </c>
      <c r="F395" s="415" t="s">
        <v>278</v>
      </c>
      <c r="G395" s="437" t="s">
        <v>282</v>
      </c>
      <c r="H395" s="462" t="n">
        <v>37964.37</v>
      </c>
    </row>
    <row r="396" customFormat="false" ht="16.5" hidden="false" customHeight="false" outlineLevel="0" collapsed="false">
      <c r="A396" s="438" t="s">
        <v>285</v>
      </c>
      <c r="B396" s="439"/>
      <c r="C396" s="440"/>
      <c r="D396" s="440"/>
      <c r="E396" s="440"/>
      <c r="F396" s="440"/>
      <c r="G396" s="440"/>
      <c r="H396" s="506" t="n">
        <f aca="false">H223+H278+H297+H303+H351+H380+H384</f>
        <v>11327156.56</v>
      </c>
    </row>
    <row r="397" customFormat="false" ht="12.75" hidden="false" customHeight="false" outlineLevel="0" collapsed="false">
      <c r="A397" s="7"/>
      <c r="B397" s="1"/>
      <c r="C397" s="182"/>
      <c r="D397" s="182"/>
      <c r="E397" s="1" t="s">
        <v>0</v>
      </c>
      <c r="F397" s="7"/>
      <c r="G397" s="1"/>
      <c r="H397" s="177"/>
    </row>
    <row r="398" customFormat="false" ht="12.75" hidden="false" customHeight="false" outlineLevel="0" collapsed="false">
      <c r="A398" s="7"/>
      <c r="B398" s="1"/>
      <c r="C398" s="182"/>
      <c r="D398" s="182"/>
      <c r="E398" s="1" t="s">
        <v>123</v>
      </c>
      <c r="F398" s="7"/>
      <c r="G398" s="1"/>
      <c r="H398" s="177"/>
    </row>
    <row r="399" customFormat="false" ht="12.75" hidden="false" customHeight="false" outlineLevel="0" collapsed="false">
      <c r="A399" s="7"/>
      <c r="B399" s="183"/>
      <c r="C399" s="183"/>
      <c r="D399" s="184"/>
      <c r="E399" s="185"/>
      <c r="F399" s="185"/>
      <c r="G399" s="185"/>
      <c r="H399" s="184" t="s">
        <v>2</v>
      </c>
    </row>
    <row r="400" customFormat="false" ht="12.75" hidden="false" customHeight="false" outlineLevel="0" collapsed="false">
      <c r="A400" s="7"/>
      <c r="B400" s="7"/>
      <c r="C400" s="7"/>
      <c r="D400" s="7"/>
      <c r="E400" s="7"/>
      <c r="F400" s="7"/>
      <c r="G400" s="183"/>
      <c r="H400" s="183"/>
    </row>
    <row r="401" customFormat="false" ht="14.25" hidden="false" customHeight="false" outlineLevel="0" collapsed="false">
      <c r="A401" s="186" t="s">
        <v>124</v>
      </c>
      <c r="B401" s="186"/>
      <c r="C401" s="186"/>
      <c r="D401" s="186"/>
      <c r="E401" s="186"/>
      <c r="F401" s="186"/>
      <c r="G401" s="186"/>
      <c r="H401" s="186"/>
    </row>
    <row r="402" customFormat="false" ht="15.75" hidden="false" customHeight="false" outlineLevel="0" collapsed="false">
      <c r="A402" s="187" t="s">
        <v>119</v>
      </c>
      <c r="B402" s="187"/>
      <c r="C402" s="187"/>
      <c r="D402" s="187"/>
      <c r="E402" s="187"/>
      <c r="F402" s="187"/>
      <c r="G402" s="187"/>
      <c r="H402" s="187"/>
    </row>
    <row r="403" customFormat="false" ht="13.5" hidden="false" customHeight="false" outlineLevel="0" collapsed="false">
      <c r="A403" s="7"/>
      <c r="B403" s="7"/>
      <c r="C403" s="7"/>
      <c r="D403" s="7"/>
      <c r="E403" s="7"/>
      <c r="F403" s="7"/>
      <c r="G403" s="7"/>
      <c r="H403" s="188" t="s">
        <v>125</v>
      </c>
    </row>
    <row r="404" customFormat="false" ht="15" hidden="false" customHeight="true" outlineLevel="0" collapsed="false">
      <c r="A404" s="189"/>
      <c r="B404" s="190" t="s">
        <v>126</v>
      </c>
      <c r="C404" s="191" t="s">
        <v>127</v>
      </c>
      <c r="D404" s="192" t="s">
        <v>128</v>
      </c>
      <c r="E404" s="191" t="s">
        <v>129</v>
      </c>
      <c r="F404" s="193" t="s">
        <v>130</v>
      </c>
      <c r="G404" s="192" t="s">
        <v>131</v>
      </c>
      <c r="H404" s="194" t="s">
        <v>132</v>
      </c>
    </row>
    <row r="405" customFormat="false" ht="15" hidden="false" customHeight="false" outlineLevel="0" collapsed="false">
      <c r="A405" s="195"/>
      <c r="B405" s="190"/>
      <c r="C405" s="191"/>
      <c r="D405" s="192"/>
      <c r="E405" s="191"/>
      <c r="F405" s="193"/>
      <c r="G405" s="192"/>
      <c r="H405" s="194"/>
    </row>
    <row r="406" customFormat="false" ht="15.75" hidden="false" customHeight="false" outlineLevel="0" collapsed="false">
      <c r="A406" s="196"/>
      <c r="B406" s="190"/>
      <c r="C406" s="191"/>
      <c r="D406" s="192"/>
      <c r="E406" s="191"/>
      <c r="F406" s="193"/>
      <c r="G406" s="192"/>
      <c r="H406" s="194"/>
    </row>
    <row r="407" customFormat="false" ht="15" hidden="false" customHeight="false" outlineLevel="0" collapsed="false">
      <c r="A407" s="197" t="s">
        <v>133</v>
      </c>
      <c r="B407" s="198" t="n">
        <v>963</v>
      </c>
      <c r="C407" s="199" t="s">
        <v>134</v>
      </c>
      <c r="D407" s="199" t="s">
        <v>135</v>
      </c>
      <c r="E407" s="199" t="s">
        <v>136</v>
      </c>
      <c r="F407" s="199" t="s">
        <v>137</v>
      </c>
      <c r="G407" s="199" t="s">
        <v>137</v>
      </c>
      <c r="H407" s="443" t="n">
        <f aca="false">H408+H414+H419+H443</f>
        <v>3673600</v>
      </c>
    </row>
    <row r="408" customFormat="false" ht="21" hidden="false" customHeight="false" outlineLevel="0" collapsed="false">
      <c r="A408" s="444" t="s">
        <v>138</v>
      </c>
      <c r="B408" s="202" t="n">
        <v>963</v>
      </c>
      <c r="C408" s="203" t="s">
        <v>134</v>
      </c>
      <c r="D408" s="203" t="s">
        <v>139</v>
      </c>
      <c r="E408" s="203" t="s">
        <v>136</v>
      </c>
      <c r="F408" s="203" t="s">
        <v>137</v>
      </c>
      <c r="G408" s="203" t="s">
        <v>137</v>
      </c>
      <c r="H408" s="150" t="n">
        <f aca="false">H409</f>
        <v>912300</v>
      </c>
    </row>
    <row r="409" customFormat="false" ht="24.75" hidden="false" customHeight="true" outlineLevel="0" collapsed="false">
      <c r="A409" s="445" t="s">
        <v>140</v>
      </c>
      <c r="B409" s="206" t="n">
        <v>963</v>
      </c>
      <c r="C409" s="207" t="s">
        <v>134</v>
      </c>
      <c r="D409" s="207" t="s">
        <v>139</v>
      </c>
      <c r="E409" s="207" t="s">
        <v>141</v>
      </c>
      <c r="F409" s="207" t="s">
        <v>137</v>
      </c>
      <c r="G409" s="207" t="s">
        <v>137</v>
      </c>
      <c r="H409" s="44" t="n">
        <f aca="false">H410</f>
        <v>912300</v>
      </c>
    </row>
    <row r="410" customFormat="false" ht="24" hidden="false" customHeight="false" outlineLevel="0" collapsed="false">
      <c r="A410" s="446" t="s">
        <v>142</v>
      </c>
      <c r="B410" s="210" t="n">
        <v>963</v>
      </c>
      <c r="C410" s="211" t="s">
        <v>134</v>
      </c>
      <c r="D410" s="211" t="s">
        <v>139</v>
      </c>
      <c r="E410" s="211" t="s">
        <v>141</v>
      </c>
      <c r="F410" s="211" t="s">
        <v>137</v>
      </c>
      <c r="G410" s="211" t="s">
        <v>137</v>
      </c>
      <c r="H410" s="447" t="n">
        <f aca="false">H411</f>
        <v>912300</v>
      </c>
    </row>
    <row r="411" customFormat="false" ht="24" hidden="false" customHeight="true" outlineLevel="0" collapsed="false">
      <c r="A411" s="448" t="s">
        <v>143</v>
      </c>
      <c r="B411" s="214" t="n">
        <v>963</v>
      </c>
      <c r="C411" s="207" t="s">
        <v>134</v>
      </c>
      <c r="D411" s="207" t="s">
        <v>139</v>
      </c>
      <c r="E411" s="207" t="s">
        <v>141</v>
      </c>
      <c r="F411" s="207" t="s">
        <v>144</v>
      </c>
      <c r="G411" s="214" t="n">
        <v>210</v>
      </c>
      <c r="H411" s="449" t="n">
        <f aca="false">SUM(H412:H413)</f>
        <v>912300</v>
      </c>
    </row>
    <row r="412" customFormat="false" ht="12.75" hidden="false" customHeight="false" outlineLevel="0" collapsed="false">
      <c r="A412" s="450" t="s">
        <v>145</v>
      </c>
      <c r="B412" s="217" t="n">
        <v>963</v>
      </c>
      <c r="C412" s="141" t="s">
        <v>134</v>
      </c>
      <c r="D412" s="141" t="s">
        <v>139</v>
      </c>
      <c r="E412" s="141" t="s">
        <v>141</v>
      </c>
      <c r="F412" s="141" t="s">
        <v>144</v>
      </c>
      <c r="G412" s="217" t="n">
        <v>211</v>
      </c>
      <c r="H412" s="44" t="n">
        <v>714610</v>
      </c>
    </row>
    <row r="413" customFormat="false" ht="12.75" hidden="false" customHeight="false" outlineLevel="0" collapsed="false">
      <c r="A413" s="450" t="s">
        <v>146</v>
      </c>
      <c r="B413" s="217" t="n">
        <v>963</v>
      </c>
      <c r="C413" s="141" t="s">
        <v>134</v>
      </c>
      <c r="D413" s="141" t="s">
        <v>139</v>
      </c>
      <c r="E413" s="141" t="s">
        <v>141</v>
      </c>
      <c r="F413" s="141" t="s">
        <v>144</v>
      </c>
      <c r="G413" s="217" t="n">
        <v>213</v>
      </c>
      <c r="H413" s="44" t="n">
        <v>197690</v>
      </c>
    </row>
    <row r="414" customFormat="false" ht="32.25" hidden="false" customHeight="false" outlineLevel="0" collapsed="false">
      <c r="A414" s="451" t="s">
        <v>147</v>
      </c>
      <c r="B414" s="202" t="n">
        <v>963</v>
      </c>
      <c r="C414" s="203" t="s">
        <v>134</v>
      </c>
      <c r="D414" s="203" t="s">
        <v>148</v>
      </c>
      <c r="E414" s="203" t="s">
        <v>136</v>
      </c>
      <c r="F414" s="203" t="s">
        <v>137</v>
      </c>
      <c r="G414" s="203" t="s">
        <v>137</v>
      </c>
      <c r="H414" s="150" t="n">
        <f aca="false">H415</f>
        <v>57220</v>
      </c>
    </row>
    <row r="415" customFormat="false" ht="24" hidden="false" customHeight="false" outlineLevel="0" collapsed="false">
      <c r="A415" s="219" t="s">
        <v>149</v>
      </c>
      <c r="B415" s="220" t="n">
        <v>963</v>
      </c>
      <c r="C415" s="221" t="s">
        <v>134</v>
      </c>
      <c r="D415" s="221" t="s">
        <v>148</v>
      </c>
      <c r="E415" s="221" t="s">
        <v>150</v>
      </c>
      <c r="F415" s="221" t="s">
        <v>137</v>
      </c>
      <c r="G415" s="221" t="s">
        <v>137</v>
      </c>
      <c r="H415" s="447" t="n">
        <f aca="false">H416</f>
        <v>57220</v>
      </c>
    </row>
    <row r="416" customFormat="false" ht="23.25" hidden="false" customHeight="true" outlineLevel="0" collapsed="false">
      <c r="A416" s="448" t="s">
        <v>143</v>
      </c>
      <c r="B416" s="214" t="n">
        <v>963</v>
      </c>
      <c r="C416" s="207" t="s">
        <v>134</v>
      </c>
      <c r="D416" s="207" t="s">
        <v>148</v>
      </c>
      <c r="E416" s="207" t="s">
        <v>150</v>
      </c>
      <c r="F416" s="207" t="s">
        <v>144</v>
      </c>
      <c r="G416" s="214" t="n">
        <v>210</v>
      </c>
      <c r="H416" s="449" t="n">
        <f aca="false">SUM(H417:H418)</f>
        <v>57220</v>
      </c>
    </row>
    <row r="417" customFormat="false" ht="12.75" hidden="false" customHeight="false" outlineLevel="0" collapsed="false">
      <c r="A417" s="450" t="s">
        <v>145</v>
      </c>
      <c r="B417" s="217" t="n">
        <v>963</v>
      </c>
      <c r="C417" s="141" t="s">
        <v>134</v>
      </c>
      <c r="D417" s="141" t="s">
        <v>148</v>
      </c>
      <c r="E417" s="141" t="s">
        <v>150</v>
      </c>
      <c r="F417" s="141" t="s">
        <v>144</v>
      </c>
      <c r="G417" s="217" t="n">
        <v>211</v>
      </c>
      <c r="H417" s="44" t="n">
        <v>43950</v>
      </c>
    </row>
    <row r="418" customFormat="false" ht="12.75" hidden="false" customHeight="false" outlineLevel="0" collapsed="false">
      <c r="A418" s="450" t="s">
        <v>146</v>
      </c>
      <c r="B418" s="217" t="n">
        <v>963</v>
      </c>
      <c r="C418" s="141" t="s">
        <v>134</v>
      </c>
      <c r="D418" s="141" t="s">
        <v>148</v>
      </c>
      <c r="E418" s="141" t="s">
        <v>150</v>
      </c>
      <c r="F418" s="141" t="s">
        <v>144</v>
      </c>
      <c r="G418" s="217" t="n">
        <v>213</v>
      </c>
      <c r="H418" s="44" t="n">
        <v>13270</v>
      </c>
    </row>
    <row r="419" customFormat="false" ht="31.5" hidden="false" customHeight="false" outlineLevel="0" collapsed="false">
      <c r="A419" s="451" t="s">
        <v>151</v>
      </c>
      <c r="B419" s="222" t="n">
        <v>963</v>
      </c>
      <c r="C419" s="135" t="s">
        <v>134</v>
      </c>
      <c r="D419" s="135" t="s">
        <v>152</v>
      </c>
      <c r="E419" s="135" t="s">
        <v>136</v>
      </c>
      <c r="F419" s="135" t="s">
        <v>137</v>
      </c>
      <c r="G419" s="135" t="s">
        <v>137</v>
      </c>
      <c r="H419" s="452" t="n">
        <f aca="false">H420</f>
        <v>2504080</v>
      </c>
    </row>
    <row r="420" customFormat="false" ht="27" hidden="false" customHeight="true" outlineLevel="0" collapsed="false">
      <c r="A420" s="445" t="s">
        <v>140</v>
      </c>
      <c r="B420" s="224" t="n">
        <v>963</v>
      </c>
      <c r="C420" s="225" t="s">
        <v>134</v>
      </c>
      <c r="D420" s="225" t="s">
        <v>152</v>
      </c>
      <c r="E420" s="225" t="s">
        <v>153</v>
      </c>
      <c r="F420" s="225" t="s">
        <v>137</v>
      </c>
      <c r="G420" s="225" t="s">
        <v>137</v>
      </c>
      <c r="H420" s="44" t="n">
        <f aca="false">H421</f>
        <v>2504080</v>
      </c>
    </row>
    <row r="421" customFormat="false" ht="27" hidden="false" customHeight="false" outlineLevel="0" collapsed="false">
      <c r="A421" s="453" t="s">
        <v>154</v>
      </c>
      <c r="B421" s="227" t="n">
        <v>963</v>
      </c>
      <c r="C421" s="228" t="s">
        <v>134</v>
      </c>
      <c r="D421" s="228" t="s">
        <v>152</v>
      </c>
      <c r="E421" s="228" t="s">
        <v>153</v>
      </c>
      <c r="F421" s="228" t="s">
        <v>137</v>
      </c>
      <c r="G421" s="229" t="s">
        <v>137</v>
      </c>
      <c r="H421" s="454" t="n">
        <f aca="false">H422+H425+H426+H437+H438+H441+H442</f>
        <v>2504080</v>
      </c>
    </row>
    <row r="422" customFormat="false" ht="31.5" hidden="false" customHeight="false" outlineLevel="0" collapsed="false">
      <c r="A422" s="455" t="s">
        <v>143</v>
      </c>
      <c r="B422" s="232" t="n">
        <v>963</v>
      </c>
      <c r="C422" s="225" t="s">
        <v>134</v>
      </c>
      <c r="D422" s="225" t="s">
        <v>152</v>
      </c>
      <c r="E422" s="225" t="s">
        <v>153</v>
      </c>
      <c r="F422" s="225" t="s">
        <v>144</v>
      </c>
      <c r="G422" s="232" t="n">
        <v>210</v>
      </c>
      <c r="H422" s="449" t="n">
        <f aca="false">SUM(H423:H424)</f>
        <v>2055865</v>
      </c>
    </row>
    <row r="423" customFormat="false" ht="12.75" hidden="false" customHeight="false" outlineLevel="0" collapsed="false">
      <c r="A423" s="450" t="s">
        <v>145</v>
      </c>
      <c r="B423" s="233" t="n">
        <v>963</v>
      </c>
      <c r="C423" s="234" t="s">
        <v>134</v>
      </c>
      <c r="D423" s="234" t="s">
        <v>152</v>
      </c>
      <c r="E423" s="234" t="s">
        <v>153</v>
      </c>
      <c r="F423" s="234" t="s">
        <v>144</v>
      </c>
      <c r="G423" s="233" t="n">
        <v>211</v>
      </c>
      <c r="H423" s="44" t="n">
        <v>1605000</v>
      </c>
    </row>
    <row r="424" customFormat="false" ht="12.75" hidden="false" customHeight="false" outlineLevel="0" collapsed="false">
      <c r="A424" s="450" t="s">
        <v>146</v>
      </c>
      <c r="B424" s="233" t="n">
        <v>963</v>
      </c>
      <c r="C424" s="234" t="s">
        <v>134</v>
      </c>
      <c r="D424" s="234" t="s">
        <v>152</v>
      </c>
      <c r="E424" s="234" t="s">
        <v>153</v>
      </c>
      <c r="F424" s="234" t="s">
        <v>144</v>
      </c>
      <c r="G424" s="233" t="n">
        <v>213</v>
      </c>
      <c r="H424" s="44" t="n">
        <v>450865</v>
      </c>
    </row>
    <row r="425" customFormat="false" ht="24" hidden="false" customHeight="false" outlineLevel="0" collapsed="false">
      <c r="A425" s="456" t="s">
        <v>155</v>
      </c>
      <c r="B425" s="232" t="n">
        <v>963</v>
      </c>
      <c r="C425" s="225" t="s">
        <v>134</v>
      </c>
      <c r="D425" s="225" t="s">
        <v>152</v>
      </c>
      <c r="E425" s="225" t="s">
        <v>153</v>
      </c>
      <c r="F425" s="225" t="s">
        <v>156</v>
      </c>
      <c r="G425" s="225" t="s">
        <v>157</v>
      </c>
      <c r="H425" s="449" t="n">
        <v>3000</v>
      </c>
    </row>
    <row r="426" customFormat="false" ht="12.75" hidden="false" customHeight="false" outlineLevel="0" collapsed="false">
      <c r="A426" s="456" t="s">
        <v>158</v>
      </c>
      <c r="B426" s="232" t="n">
        <v>963</v>
      </c>
      <c r="C426" s="225" t="s">
        <v>134</v>
      </c>
      <c r="D426" s="225" t="s">
        <v>152</v>
      </c>
      <c r="E426" s="225" t="s">
        <v>153</v>
      </c>
      <c r="F426" s="225" t="s">
        <v>137</v>
      </c>
      <c r="G426" s="225" t="s">
        <v>159</v>
      </c>
      <c r="H426" s="449" t="n">
        <f aca="false">SUM(H427:H436)</f>
        <v>420880</v>
      </c>
    </row>
    <row r="427" customFormat="false" ht="12.75" hidden="false" customHeight="false" outlineLevel="0" collapsed="false">
      <c r="A427" s="457" t="s">
        <v>160</v>
      </c>
      <c r="B427" s="233" t="n">
        <v>963</v>
      </c>
      <c r="C427" s="234" t="s">
        <v>134</v>
      </c>
      <c r="D427" s="234" t="s">
        <v>152</v>
      </c>
      <c r="E427" s="234" t="s">
        <v>153</v>
      </c>
      <c r="F427" s="234" t="s">
        <v>156</v>
      </c>
      <c r="G427" s="233" t="n">
        <v>222</v>
      </c>
      <c r="H427" s="44" t="n">
        <v>39800</v>
      </c>
    </row>
    <row r="428" customFormat="false" ht="12.75" hidden="true" customHeight="false" outlineLevel="0" collapsed="false">
      <c r="A428" s="457" t="s">
        <v>161</v>
      </c>
      <c r="B428" s="233" t="n">
        <v>963</v>
      </c>
      <c r="C428" s="234" t="s">
        <v>134</v>
      </c>
      <c r="D428" s="234" t="s">
        <v>152</v>
      </c>
      <c r="E428" s="234" t="s">
        <v>153</v>
      </c>
      <c r="F428" s="234" t="s">
        <v>156</v>
      </c>
      <c r="G428" s="233" t="n">
        <v>226</v>
      </c>
      <c r="H428" s="44"/>
    </row>
    <row r="429" customFormat="false" ht="12.75" hidden="false" customHeight="false" outlineLevel="0" collapsed="false">
      <c r="A429" s="450" t="s">
        <v>162</v>
      </c>
      <c r="B429" s="233" t="n">
        <v>963</v>
      </c>
      <c r="C429" s="234" t="s">
        <v>134</v>
      </c>
      <c r="D429" s="234" t="s">
        <v>152</v>
      </c>
      <c r="E429" s="234" t="s">
        <v>153</v>
      </c>
      <c r="F429" s="234" t="s">
        <v>163</v>
      </c>
      <c r="G429" s="233" t="n">
        <v>221</v>
      </c>
      <c r="H429" s="44" t="n">
        <v>32262</v>
      </c>
    </row>
    <row r="430" customFormat="false" ht="12.75" hidden="true" customHeight="false" outlineLevel="0" collapsed="false">
      <c r="A430" s="450" t="s">
        <v>164</v>
      </c>
      <c r="B430" s="233" t="n">
        <v>963</v>
      </c>
      <c r="C430" s="234" t="s">
        <v>134</v>
      </c>
      <c r="D430" s="234" t="s">
        <v>152</v>
      </c>
      <c r="E430" s="234" t="s">
        <v>153</v>
      </c>
      <c r="F430" s="234" t="s">
        <v>163</v>
      </c>
      <c r="G430" s="233" t="n">
        <v>225</v>
      </c>
      <c r="H430" s="44"/>
    </row>
    <row r="431" customFormat="false" ht="12.75" hidden="false" customHeight="false" outlineLevel="0" collapsed="false">
      <c r="A431" s="457" t="s">
        <v>161</v>
      </c>
      <c r="B431" s="233" t="n">
        <v>963</v>
      </c>
      <c r="C431" s="234" t="s">
        <v>134</v>
      </c>
      <c r="D431" s="234" t="s">
        <v>152</v>
      </c>
      <c r="E431" s="234" t="s">
        <v>153</v>
      </c>
      <c r="F431" s="234" t="s">
        <v>163</v>
      </c>
      <c r="G431" s="233" t="n">
        <v>226</v>
      </c>
      <c r="H431" s="44" t="n">
        <v>53200</v>
      </c>
    </row>
    <row r="432" customFormat="false" ht="12.75" hidden="false" customHeight="false" outlineLevel="0" collapsed="false">
      <c r="A432" s="450" t="s">
        <v>162</v>
      </c>
      <c r="B432" s="233" t="n">
        <v>963</v>
      </c>
      <c r="C432" s="234" t="s">
        <v>134</v>
      </c>
      <c r="D432" s="234" t="s">
        <v>152</v>
      </c>
      <c r="E432" s="234" t="s">
        <v>153</v>
      </c>
      <c r="F432" s="234" t="s">
        <v>165</v>
      </c>
      <c r="G432" s="233" t="n">
        <v>221</v>
      </c>
      <c r="H432" s="44" t="n">
        <v>1850</v>
      </c>
    </row>
    <row r="433" customFormat="false" ht="12.75" hidden="false" customHeight="false" outlineLevel="0" collapsed="false">
      <c r="A433" s="450" t="s">
        <v>166</v>
      </c>
      <c r="B433" s="233" t="n">
        <v>963</v>
      </c>
      <c r="C433" s="234" t="s">
        <v>134</v>
      </c>
      <c r="D433" s="234" t="s">
        <v>152</v>
      </c>
      <c r="E433" s="234" t="s">
        <v>153</v>
      </c>
      <c r="F433" s="234" t="s">
        <v>165</v>
      </c>
      <c r="G433" s="233" t="n">
        <v>223</v>
      </c>
      <c r="H433" s="44" t="n">
        <v>291568</v>
      </c>
    </row>
    <row r="434" customFormat="false" ht="12.75" hidden="true" customHeight="false" outlineLevel="0" collapsed="false">
      <c r="A434" s="450" t="s">
        <v>167</v>
      </c>
      <c r="B434" s="233" t="n">
        <v>963</v>
      </c>
      <c r="C434" s="234" t="s">
        <v>134</v>
      </c>
      <c r="D434" s="234" t="s">
        <v>152</v>
      </c>
      <c r="E434" s="234" t="s">
        <v>153</v>
      </c>
      <c r="F434" s="234" t="s">
        <v>168</v>
      </c>
      <c r="G434" s="233" t="n">
        <v>224</v>
      </c>
      <c r="H434" s="44"/>
    </row>
    <row r="435" customFormat="false" ht="12.75" hidden="true" customHeight="false" outlineLevel="0" collapsed="false">
      <c r="A435" s="450" t="s">
        <v>164</v>
      </c>
      <c r="B435" s="233" t="n">
        <v>963</v>
      </c>
      <c r="C435" s="234" t="s">
        <v>134</v>
      </c>
      <c r="D435" s="234" t="s">
        <v>152</v>
      </c>
      <c r="E435" s="234" t="s">
        <v>153</v>
      </c>
      <c r="F435" s="234" t="s">
        <v>165</v>
      </c>
      <c r="G435" s="233" t="n">
        <v>225</v>
      </c>
      <c r="H435" s="44"/>
    </row>
    <row r="436" customFormat="false" ht="12.75" hidden="false" customHeight="false" outlineLevel="0" collapsed="false">
      <c r="A436" s="450" t="s">
        <v>169</v>
      </c>
      <c r="B436" s="233" t="n">
        <v>963</v>
      </c>
      <c r="C436" s="234" t="s">
        <v>134</v>
      </c>
      <c r="D436" s="234" t="s">
        <v>152</v>
      </c>
      <c r="E436" s="234" t="s">
        <v>153</v>
      </c>
      <c r="F436" s="234" t="s">
        <v>165</v>
      </c>
      <c r="G436" s="233" t="n">
        <v>226</v>
      </c>
      <c r="H436" s="44" t="n">
        <v>2200</v>
      </c>
    </row>
    <row r="437" customFormat="false" ht="12.75" hidden="true" customHeight="false" outlineLevel="0" collapsed="false">
      <c r="A437" s="458" t="s">
        <v>170</v>
      </c>
      <c r="B437" s="232" t="n">
        <v>963</v>
      </c>
      <c r="C437" s="225" t="s">
        <v>134</v>
      </c>
      <c r="D437" s="225" t="s">
        <v>152</v>
      </c>
      <c r="E437" s="225" t="s">
        <v>153</v>
      </c>
      <c r="F437" s="225" t="s">
        <v>165</v>
      </c>
      <c r="G437" s="232" t="n">
        <v>290</v>
      </c>
      <c r="H437" s="449"/>
    </row>
    <row r="438" customFormat="false" ht="12.75" hidden="false" customHeight="false" outlineLevel="0" collapsed="false">
      <c r="A438" s="458" t="s">
        <v>171</v>
      </c>
      <c r="B438" s="232" t="n">
        <v>963</v>
      </c>
      <c r="C438" s="225" t="s">
        <v>134</v>
      </c>
      <c r="D438" s="225" t="s">
        <v>152</v>
      </c>
      <c r="E438" s="225" t="s">
        <v>153</v>
      </c>
      <c r="F438" s="225" t="s">
        <v>165</v>
      </c>
      <c r="G438" s="232" t="n">
        <v>300</v>
      </c>
      <c r="H438" s="449" t="n">
        <f aca="false">SUM(H439:H440)</f>
        <v>20000</v>
      </c>
    </row>
    <row r="439" customFormat="false" ht="12.75" hidden="true" customHeight="false" outlineLevel="0" collapsed="false">
      <c r="A439" s="450" t="s">
        <v>172</v>
      </c>
      <c r="B439" s="233" t="n">
        <v>963</v>
      </c>
      <c r="C439" s="234" t="s">
        <v>134</v>
      </c>
      <c r="D439" s="234" t="s">
        <v>152</v>
      </c>
      <c r="E439" s="234" t="s">
        <v>153</v>
      </c>
      <c r="F439" s="234" t="s">
        <v>165</v>
      </c>
      <c r="G439" s="233" t="n">
        <v>310</v>
      </c>
      <c r="H439" s="44"/>
    </row>
    <row r="440" customFormat="false" ht="12.75" hidden="false" customHeight="false" outlineLevel="0" collapsed="false">
      <c r="A440" s="459" t="s">
        <v>174</v>
      </c>
      <c r="B440" s="233" t="n">
        <v>963</v>
      </c>
      <c r="C440" s="234" t="s">
        <v>134</v>
      </c>
      <c r="D440" s="234" t="s">
        <v>152</v>
      </c>
      <c r="E440" s="234" t="s">
        <v>153</v>
      </c>
      <c r="F440" s="234" t="s">
        <v>165</v>
      </c>
      <c r="G440" s="233" t="n">
        <v>340</v>
      </c>
      <c r="H440" s="44" t="n">
        <v>20000</v>
      </c>
    </row>
    <row r="441" customFormat="false" ht="25.5" hidden="true" customHeight="false" outlineLevel="0" collapsed="false">
      <c r="A441" s="460" t="s">
        <v>183</v>
      </c>
      <c r="B441" s="232" t="n">
        <v>963</v>
      </c>
      <c r="C441" s="225" t="s">
        <v>134</v>
      </c>
      <c r="D441" s="225" t="s">
        <v>152</v>
      </c>
      <c r="E441" s="225" t="s">
        <v>153</v>
      </c>
      <c r="F441" s="225" t="s">
        <v>184</v>
      </c>
      <c r="G441" s="232" t="n">
        <v>290</v>
      </c>
      <c r="H441" s="449"/>
    </row>
    <row r="442" customFormat="false" ht="13.5" hidden="false" customHeight="false" outlineLevel="0" collapsed="false">
      <c r="A442" s="460" t="s">
        <v>185</v>
      </c>
      <c r="B442" s="232" t="n">
        <v>963</v>
      </c>
      <c r="C442" s="225" t="s">
        <v>134</v>
      </c>
      <c r="D442" s="225" t="s">
        <v>152</v>
      </c>
      <c r="E442" s="225" t="s">
        <v>153</v>
      </c>
      <c r="F442" s="225" t="s">
        <v>182</v>
      </c>
      <c r="G442" s="232" t="n">
        <v>290</v>
      </c>
      <c r="H442" s="449" t="n">
        <v>4335</v>
      </c>
    </row>
    <row r="443" customFormat="false" ht="15" hidden="false" customHeight="false" outlineLevel="0" collapsed="false">
      <c r="A443" s="263" t="s">
        <v>192</v>
      </c>
      <c r="B443" s="264" t="n">
        <v>963</v>
      </c>
      <c r="C443" s="265" t="s">
        <v>134</v>
      </c>
      <c r="D443" s="266" t="s">
        <v>193</v>
      </c>
      <c r="E443" s="266" t="s">
        <v>194</v>
      </c>
      <c r="F443" s="266" t="s">
        <v>137</v>
      </c>
      <c r="G443" s="267" t="s">
        <v>137</v>
      </c>
      <c r="H443" s="268" t="n">
        <f aca="false">H444+H447+H452</f>
        <v>200000</v>
      </c>
    </row>
    <row r="444" customFormat="false" ht="24.75" hidden="false" customHeight="false" outlineLevel="0" collapsed="false">
      <c r="A444" s="269" t="s">
        <v>195</v>
      </c>
      <c r="B444" s="270" t="n">
        <v>963</v>
      </c>
      <c r="C444" s="271" t="s">
        <v>134</v>
      </c>
      <c r="D444" s="272" t="s">
        <v>193</v>
      </c>
      <c r="E444" s="272" t="s">
        <v>196</v>
      </c>
      <c r="F444" s="272" t="s">
        <v>137</v>
      </c>
      <c r="G444" s="273" t="s">
        <v>137</v>
      </c>
      <c r="H444" s="274" t="n">
        <f aca="false">H445</f>
        <v>30000</v>
      </c>
    </row>
    <row r="445" customFormat="false" ht="12.75" hidden="false" customHeight="false" outlineLevel="0" collapsed="false">
      <c r="A445" s="275" t="s">
        <v>180</v>
      </c>
      <c r="B445" s="276" t="n">
        <v>963</v>
      </c>
      <c r="C445" s="277" t="s">
        <v>134</v>
      </c>
      <c r="D445" s="278" t="s">
        <v>193</v>
      </c>
      <c r="E445" s="278" t="s">
        <v>196</v>
      </c>
      <c r="F445" s="278" t="s">
        <v>137</v>
      </c>
      <c r="G445" s="279" t="s">
        <v>181</v>
      </c>
      <c r="H445" s="461" t="n">
        <f aca="false">H446</f>
        <v>30000</v>
      </c>
    </row>
    <row r="446" customFormat="false" ht="13.5" hidden="false" customHeight="false" outlineLevel="0" collapsed="false">
      <c r="A446" s="280" t="s">
        <v>170</v>
      </c>
      <c r="B446" s="281" t="n">
        <v>963</v>
      </c>
      <c r="C446" s="282" t="s">
        <v>134</v>
      </c>
      <c r="D446" s="283" t="s">
        <v>193</v>
      </c>
      <c r="E446" s="283" t="s">
        <v>196</v>
      </c>
      <c r="F446" s="283" t="s">
        <v>197</v>
      </c>
      <c r="G446" s="284" t="s">
        <v>191</v>
      </c>
      <c r="H446" s="462" t="n">
        <v>30000</v>
      </c>
    </row>
    <row r="447" customFormat="false" ht="24.75" hidden="false" customHeight="false" outlineLevel="0" collapsed="false">
      <c r="A447" s="269" t="s">
        <v>198</v>
      </c>
      <c r="B447" s="270" t="n">
        <v>963</v>
      </c>
      <c r="C447" s="271" t="s">
        <v>134</v>
      </c>
      <c r="D447" s="272" t="s">
        <v>193</v>
      </c>
      <c r="E447" s="272" t="s">
        <v>199</v>
      </c>
      <c r="F447" s="272" t="s">
        <v>137</v>
      </c>
      <c r="G447" s="273" t="s">
        <v>137</v>
      </c>
      <c r="H447" s="274" t="n">
        <f aca="false">H448</f>
        <v>120000</v>
      </c>
    </row>
    <row r="448" customFormat="false" ht="12.75" hidden="false" customHeight="false" outlineLevel="0" collapsed="false">
      <c r="A448" s="285" t="s">
        <v>180</v>
      </c>
      <c r="B448" s="286" t="n">
        <v>963</v>
      </c>
      <c r="C448" s="287" t="s">
        <v>134</v>
      </c>
      <c r="D448" s="288" t="s">
        <v>193</v>
      </c>
      <c r="E448" s="288" t="s">
        <v>199</v>
      </c>
      <c r="F448" s="288" t="s">
        <v>137</v>
      </c>
      <c r="G448" s="289" t="s">
        <v>137</v>
      </c>
      <c r="H448" s="461" t="n">
        <f aca="false">H449</f>
        <v>120000</v>
      </c>
    </row>
    <row r="449" customFormat="false" ht="12.75" hidden="false" customHeight="false" outlineLevel="0" collapsed="false">
      <c r="A449" s="458" t="s">
        <v>171</v>
      </c>
      <c r="B449" s="286" t="n">
        <v>963</v>
      </c>
      <c r="C449" s="277" t="s">
        <v>134</v>
      </c>
      <c r="D449" s="278" t="s">
        <v>193</v>
      </c>
      <c r="E449" s="278" t="s">
        <v>199</v>
      </c>
      <c r="F449" s="278" t="s">
        <v>137</v>
      </c>
      <c r="G449" s="290" t="n">
        <v>300</v>
      </c>
      <c r="H449" s="449" t="n">
        <f aca="false">SUM(H450:H451)</f>
        <v>120000</v>
      </c>
    </row>
    <row r="450" customFormat="false" ht="12.75" hidden="false" customHeight="false" outlineLevel="0" collapsed="false">
      <c r="A450" s="450" t="s">
        <v>172</v>
      </c>
      <c r="B450" s="291" t="n">
        <v>963</v>
      </c>
      <c r="C450" s="292" t="s">
        <v>134</v>
      </c>
      <c r="D450" s="234" t="s">
        <v>193</v>
      </c>
      <c r="E450" s="234" t="s">
        <v>199</v>
      </c>
      <c r="F450" s="234" t="s">
        <v>197</v>
      </c>
      <c r="G450" s="293" t="n">
        <v>310</v>
      </c>
      <c r="H450" s="449" t="n">
        <v>110000</v>
      </c>
    </row>
    <row r="451" customFormat="false" ht="13.5" hidden="false" customHeight="false" outlineLevel="0" collapsed="false">
      <c r="A451" s="463" t="s">
        <v>174</v>
      </c>
      <c r="B451" s="291" t="n">
        <v>963</v>
      </c>
      <c r="C451" s="282" t="s">
        <v>134</v>
      </c>
      <c r="D451" s="283" t="s">
        <v>193</v>
      </c>
      <c r="E451" s="283" t="s">
        <v>199</v>
      </c>
      <c r="F451" s="283" t="s">
        <v>197</v>
      </c>
      <c r="G451" s="294" t="n">
        <v>340</v>
      </c>
      <c r="H451" s="462" t="n">
        <v>10000</v>
      </c>
    </row>
    <row r="452" customFormat="false" ht="36.75" hidden="false" customHeight="false" outlineLevel="0" collapsed="false">
      <c r="A452" s="269" t="s">
        <v>200</v>
      </c>
      <c r="B452" s="270" t="n">
        <v>963</v>
      </c>
      <c r="C452" s="271" t="s">
        <v>134</v>
      </c>
      <c r="D452" s="272" t="s">
        <v>193</v>
      </c>
      <c r="E452" s="272" t="s">
        <v>201</v>
      </c>
      <c r="F452" s="272" t="s">
        <v>137</v>
      </c>
      <c r="G452" s="273" t="s">
        <v>137</v>
      </c>
      <c r="H452" s="274" t="n">
        <f aca="false">H453</f>
        <v>50000</v>
      </c>
    </row>
    <row r="453" customFormat="false" ht="12.75" hidden="false" customHeight="false" outlineLevel="0" collapsed="false">
      <c r="A453" s="285" t="s">
        <v>180</v>
      </c>
      <c r="B453" s="295" t="n">
        <v>963</v>
      </c>
      <c r="C453" s="296" t="s">
        <v>134</v>
      </c>
      <c r="D453" s="297" t="s">
        <v>193</v>
      </c>
      <c r="E453" s="288" t="s">
        <v>201</v>
      </c>
      <c r="F453" s="297" t="s">
        <v>137</v>
      </c>
      <c r="G453" s="289" t="s">
        <v>137</v>
      </c>
      <c r="H453" s="461" t="n">
        <f aca="false">H454</f>
        <v>50000</v>
      </c>
    </row>
    <row r="454" customFormat="false" ht="12.75" hidden="false" customHeight="true" outlineLevel="0" collapsed="false">
      <c r="A454" s="280" t="s">
        <v>170</v>
      </c>
      <c r="B454" s="281" t="n">
        <v>963</v>
      </c>
      <c r="C454" s="298" t="s">
        <v>134</v>
      </c>
      <c r="D454" s="299" t="s">
        <v>193</v>
      </c>
      <c r="E454" s="283" t="s">
        <v>201</v>
      </c>
      <c r="F454" s="299" t="s">
        <v>197</v>
      </c>
      <c r="G454" s="300" t="n">
        <v>290</v>
      </c>
      <c r="H454" s="449" t="n">
        <v>50000</v>
      </c>
    </row>
    <row r="455" customFormat="false" ht="2.25" hidden="true" customHeight="true" outlineLevel="0" collapsed="false">
      <c r="A455" s="301" t="s">
        <v>202</v>
      </c>
      <c r="B455" s="267" t="s">
        <v>203</v>
      </c>
      <c r="C455" s="266" t="s">
        <v>134</v>
      </c>
      <c r="D455" s="266" t="s">
        <v>204</v>
      </c>
      <c r="E455" s="266" t="s">
        <v>136</v>
      </c>
      <c r="F455" s="266" t="s">
        <v>137</v>
      </c>
      <c r="G455" s="266" t="s">
        <v>137</v>
      </c>
      <c r="H455" s="302"/>
    </row>
    <row r="456" customFormat="false" ht="24.75" hidden="true" customHeight="false" outlineLevel="0" collapsed="false">
      <c r="A456" s="459" t="s">
        <v>205</v>
      </c>
      <c r="B456" s="224" t="n">
        <v>963</v>
      </c>
      <c r="C456" s="225" t="s">
        <v>134</v>
      </c>
      <c r="D456" s="225" t="s">
        <v>204</v>
      </c>
      <c r="E456" s="225" t="s">
        <v>206</v>
      </c>
      <c r="F456" s="225" t="s">
        <v>137</v>
      </c>
      <c r="G456" s="234" t="s">
        <v>137</v>
      </c>
      <c r="H456" s="44" t="n">
        <f aca="false">H457</f>
        <v>0</v>
      </c>
    </row>
    <row r="457" customFormat="false" ht="13.5" hidden="true" customHeight="false" outlineLevel="0" collapsed="false">
      <c r="A457" s="464" t="s">
        <v>180</v>
      </c>
      <c r="B457" s="304" t="s">
        <v>203</v>
      </c>
      <c r="C457" s="225" t="s">
        <v>134</v>
      </c>
      <c r="D457" s="225" t="s">
        <v>204</v>
      </c>
      <c r="E457" s="225" t="s">
        <v>206</v>
      </c>
      <c r="F457" s="225"/>
      <c r="G457" s="225" t="s">
        <v>181</v>
      </c>
      <c r="H457" s="449" t="n">
        <f aca="false">H458</f>
        <v>0</v>
      </c>
    </row>
    <row r="458" customFormat="false" ht="13.5" hidden="true" customHeight="false" outlineLevel="0" collapsed="false">
      <c r="A458" s="458" t="s">
        <v>158</v>
      </c>
      <c r="B458" s="232" t="n">
        <v>963</v>
      </c>
      <c r="C458" s="225" t="s">
        <v>134</v>
      </c>
      <c r="D458" s="225" t="s">
        <v>204</v>
      </c>
      <c r="E458" s="225" t="s">
        <v>206</v>
      </c>
      <c r="F458" s="225"/>
      <c r="G458" s="232" t="n">
        <v>220</v>
      </c>
      <c r="H458" s="449" t="n">
        <f aca="false">SUM(H459)</f>
        <v>0</v>
      </c>
    </row>
    <row r="459" customFormat="false" ht="13.5" hidden="true" customHeight="false" outlineLevel="0" collapsed="false">
      <c r="A459" s="450"/>
      <c r="B459" s="233" t="n">
        <v>963</v>
      </c>
      <c r="C459" s="234" t="s">
        <v>134</v>
      </c>
      <c r="D459" s="234" t="s">
        <v>204</v>
      </c>
      <c r="E459" s="234" t="s">
        <v>206</v>
      </c>
      <c r="F459" s="234"/>
      <c r="G459" s="234"/>
      <c r="H459" s="449"/>
    </row>
    <row r="460" customFormat="false" ht="13.5" hidden="true" customHeight="false" outlineLevel="0" collapsed="false">
      <c r="A460" s="458"/>
      <c r="B460" s="232"/>
      <c r="C460" s="225"/>
      <c r="D460" s="225"/>
      <c r="E460" s="225"/>
      <c r="F460" s="225"/>
      <c r="G460" s="232"/>
      <c r="H460" s="462"/>
    </row>
    <row r="461" customFormat="false" ht="18" hidden="false" customHeight="true" outlineLevel="0" collapsed="false">
      <c r="A461" s="305" t="s">
        <v>207</v>
      </c>
      <c r="B461" s="306" t="n">
        <v>963</v>
      </c>
      <c r="C461" s="266" t="s">
        <v>139</v>
      </c>
      <c r="D461" s="266" t="s">
        <v>135</v>
      </c>
      <c r="E461" s="266" t="s">
        <v>136</v>
      </c>
      <c r="F461" s="266" t="s">
        <v>137</v>
      </c>
      <c r="G461" s="266" t="s">
        <v>137</v>
      </c>
      <c r="H461" s="257" t="n">
        <f aca="false">H462</f>
        <v>242000</v>
      </c>
    </row>
    <row r="462" customFormat="false" ht="12.75" hidden="false" customHeight="false" outlineLevel="0" collapsed="false">
      <c r="A462" s="465" t="s">
        <v>208</v>
      </c>
      <c r="B462" s="309" t="n">
        <v>963</v>
      </c>
      <c r="C462" s="288" t="s">
        <v>139</v>
      </c>
      <c r="D462" s="288" t="s">
        <v>148</v>
      </c>
      <c r="E462" s="288" t="s">
        <v>136</v>
      </c>
      <c r="F462" s="288" t="s">
        <v>137</v>
      </c>
      <c r="G462" s="288" t="s">
        <v>137</v>
      </c>
      <c r="H462" s="461" t="n">
        <f aca="false">H463</f>
        <v>242000</v>
      </c>
    </row>
    <row r="463" customFormat="false" ht="21" hidden="false" customHeight="false" outlineLevel="0" collapsed="false">
      <c r="A463" s="466" t="s">
        <v>209</v>
      </c>
      <c r="B463" s="309" t="n">
        <v>963</v>
      </c>
      <c r="C463" s="288" t="s">
        <v>139</v>
      </c>
      <c r="D463" s="288" t="s">
        <v>148</v>
      </c>
      <c r="E463" s="288" t="s">
        <v>210</v>
      </c>
      <c r="F463" s="288" t="s">
        <v>137</v>
      </c>
      <c r="G463" s="288" t="s">
        <v>137</v>
      </c>
      <c r="H463" s="461" t="n">
        <f aca="false">H464</f>
        <v>242000</v>
      </c>
    </row>
    <row r="464" customFormat="false" ht="12.75" hidden="false" customHeight="false" outlineLevel="0" collapsed="false">
      <c r="A464" s="467" t="s">
        <v>179</v>
      </c>
      <c r="B464" s="309" t="n">
        <v>963</v>
      </c>
      <c r="C464" s="288" t="s">
        <v>139</v>
      </c>
      <c r="D464" s="288" t="s">
        <v>148</v>
      </c>
      <c r="E464" s="288" t="s">
        <v>210</v>
      </c>
      <c r="F464" s="288" t="s">
        <v>137</v>
      </c>
      <c r="G464" s="288" t="s">
        <v>137</v>
      </c>
      <c r="H464" s="461" t="n">
        <f aca="false">H465+H468+H469+H477</f>
        <v>242000</v>
      </c>
    </row>
    <row r="465" customFormat="false" ht="12.75" hidden="false" customHeight="false" outlineLevel="0" collapsed="false">
      <c r="A465" s="468" t="s">
        <v>211</v>
      </c>
      <c r="B465" s="232" t="n">
        <v>963</v>
      </c>
      <c r="C465" s="225" t="s">
        <v>139</v>
      </c>
      <c r="D465" s="225" t="s">
        <v>148</v>
      </c>
      <c r="E465" s="225" t="s">
        <v>210</v>
      </c>
      <c r="F465" s="225" t="s">
        <v>144</v>
      </c>
      <c r="G465" s="232" t="n">
        <v>210</v>
      </c>
      <c r="H465" s="449" t="n">
        <f aca="false">SUM(H466:H467)</f>
        <v>189376</v>
      </c>
    </row>
    <row r="466" customFormat="false" ht="12.75" hidden="false" customHeight="false" outlineLevel="0" collapsed="false">
      <c r="A466" s="469" t="s">
        <v>145</v>
      </c>
      <c r="B466" s="233" t="n">
        <v>963</v>
      </c>
      <c r="C466" s="234" t="s">
        <v>139</v>
      </c>
      <c r="D466" s="234" t="s">
        <v>148</v>
      </c>
      <c r="E466" s="234" t="s">
        <v>210</v>
      </c>
      <c r="F466" s="234" t="s">
        <v>144</v>
      </c>
      <c r="G466" s="233" t="n">
        <v>211</v>
      </c>
      <c r="H466" s="449" t="n">
        <v>145450</v>
      </c>
    </row>
    <row r="467" customFormat="false" ht="12.75" hidden="false" customHeight="false" outlineLevel="0" collapsed="false">
      <c r="A467" s="450" t="s">
        <v>146</v>
      </c>
      <c r="B467" s="233" t="n">
        <v>963</v>
      </c>
      <c r="C467" s="234" t="s">
        <v>139</v>
      </c>
      <c r="D467" s="234" t="s">
        <v>148</v>
      </c>
      <c r="E467" s="234" t="s">
        <v>210</v>
      </c>
      <c r="F467" s="234" t="s">
        <v>144</v>
      </c>
      <c r="G467" s="233" t="n">
        <v>213</v>
      </c>
      <c r="H467" s="449" t="n">
        <v>43926</v>
      </c>
    </row>
    <row r="468" customFormat="false" ht="21" hidden="false" customHeight="false" outlineLevel="0" collapsed="false">
      <c r="A468" s="455" t="s">
        <v>155</v>
      </c>
      <c r="B468" s="232" t="n">
        <v>963</v>
      </c>
      <c r="C468" s="225" t="s">
        <v>139</v>
      </c>
      <c r="D468" s="225" t="s">
        <v>148</v>
      </c>
      <c r="E468" s="225" t="s">
        <v>210</v>
      </c>
      <c r="F468" s="225" t="s">
        <v>156</v>
      </c>
      <c r="G468" s="232" t="n">
        <v>212</v>
      </c>
      <c r="H468" s="449" t="n">
        <v>500</v>
      </c>
    </row>
    <row r="469" customFormat="false" ht="12.75" hidden="false" customHeight="false" outlineLevel="0" collapsed="false">
      <c r="A469" s="468" t="s">
        <v>158</v>
      </c>
      <c r="B469" s="232" t="n">
        <v>963</v>
      </c>
      <c r="C469" s="225" t="s">
        <v>139</v>
      </c>
      <c r="D469" s="225" t="s">
        <v>148</v>
      </c>
      <c r="E469" s="225" t="s">
        <v>210</v>
      </c>
      <c r="F469" s="225" t="s">
        <v>137</v>
      </c>
      <c r="G469" s="232" t="n">
        <v>220</v>
      </c>
      <c r="H469" s="449" t="n">
        <f aca="false">SUM(H470:H476)</f>
        <v>33730</v>
      </c>
    </row>
    <row r="470" customFormat="false" ht="12.75" hidden="false" customHeight="false" outlineLevel="0" collapsed="false">
      <c r="A470" s="469" t="s">
        <v>160</v>
      </c>
      <c r="B470" s="233" t="n">
        <v>963</v>
      </c>
      <c r="C470" s="234" t="s">
        <v>139</v>
      </c>
      <c r="D470" s="234" t="s">
        <v>148</v>
      </c>
      <c r="E470" s="234" t="s">
        <v>210</v>
      </c>
      <c r="F470" s="234" t="s">
        <v>156</v>
      </c>
      <c r="G470" s="233" t="n">
        <v>222</v>
      </c>
      <c r="H470" s="449" t="n">
        <v>2400</v>
      </c>
    </row>
    <row r="471" customFormat="false" ht="12.75" hidden="true" customHeight="false" outlineLevel="0" collapsed="false">
      <c r="A471" s="469" t="s">
        <v>161</v>
      </c>
      <c r="B471" s="233" t="n">
        <v>963</v>
      </c>
      <c r="C471" s="234" t="s">
        <v>139</v>
      </c>
      <c r="D471" s="234" t="s">
        <v>148</v>
      </c>
      <c r="E471" s="234" t="s">
        <v>210</v>
      </c>
      <c r="F471" s="234" t="s">
        <v>156</v>
      </c>
      <c r="G471" s="233" t="n">
        <v>226</v>
      </c>
      <c r="H471" s="449"/>
    </row>
    <row r="472" customFormat="false" ht="12.75" hidden="false" customHeight="false" outlineLevel="0" collapsed="false">
      <c r="A472" s="469" t="s">
        <v>162</v>
      </c>
      <c r="B472" s="233" t="n">
        <v>963</v>
      </c>
      <c r="C472" s="234" t="s">
        <v>139</v>
      </c>
      <c r="D472" s="234" t="s">
        <v>148</v>
      </c>
      <c r="E472" s="234" t="s">
        <v>210</v>
      </c>
      <c r="F472" s="234" t="s">
        <v>163</v>
      </c>
      <c r="G472" s="233" t="n">
        <v>221</v>
      </c>
      <c r="H472" s="449" t="n">
        <v>5582</v>
      </c>
    </row>
    <row r="473" customFormat="false" ht="12.75" hidden="true" customHeight="false" outlineLevel="0" collapsed="false">
      <c r="A473" s="450" t="s">
        <v>164</v>
      </c>
      <c r="B473" s="233" t="n">
        <v>963</v>
      </c>
      <c r="C473" s="234" t="s">
        <v>139</v>
      </c>
      <c r="D473" s="234" t="s">
        <v>148</v>
      </c>
      <c r="E473" s="234" t="s">
        <v>210</v>
      </c>
      <c r="F473" s="234" t="s">
        <v>163</v>
      </c>
      <c r="G473" s="233" t="n">
        <v>225</v>
      </c>
      <c r="H473" s="449"/>
    </row>
    <row r="474" customFormat="false" ht="12.75" hidden="true" customHeight="false" outlineLevel="0" collapsed="false">
      <c r="A474" s="469" t="s">
        <v>160</v>
      </c>
      <c r="B474" s="233" t="n">
        <v>963</v>
      </c>
      <c r="C474" s="234" t="s">
        <v>139</v>
      </c>
      <c r="D474" s="234" t="s">
        <v>148</v>
      </c>
      <c r="E474" s="234" t="s">
        <v>210</v>
      </c>
      <c r="F474" s="234" t="s">
        <v>165</v>
      </c>
      <c r="G474" s="233" t="n">
        <v>222</v>
      </c>
      <c r="H474" s="449"/>
    </row>
    <row r="475" customFormat="false" ht="12.75" hidden="false" customHeight="false" outlineLevel="0" collapsed="false">
      <c r="A475" s="469" t="s">
        <v>166</v>
      </c>
      <c r="B475" s="233" t="n">
        <v>963</v>
      </c>
      <c r="C475" s="234" t="s">
        <v>139</v>
      </c>
      <c r="D475" s="234" t="s">
        <v>148</v>
      </c>
      <c r="E475" s="234" t="s">
        <v>210</v>
      </c>
      <c r="F475" s="234" t="s">
        <v>165</v>
      </c>
      <c r="G475" s="233" t="n">
        <v>223</v>
      </c>
      <c r="H475" s="449" t="n">
        <v>11140</v>
      </c>
    </row>
    <row r="476" customFormat="false" ht="12.75" hidden="false" customHeight="false" outlineLevel="0" collapsed="false">
      <c r="A476" s="469" t="s">
        <v>169</v>
      </c>
      <c r="B476" s="233" t="n">
        <v>963</v>
      </c>
      <c r="C476" s="234" t="s">
        <v>139</v>
      </c>
      <c r="D476" s="234" t="s">
        <v>148</v>
      </c>
      <c r="E476" s="234" t="s">
        <v>210</v>
      </c>
      <c r="F476" s="234" t="s">
        <v>165</v>
      </c>
      <c r="G476" s="233" t="n">
        <v>226</v>
      </c>
      <c r="H476" s="449" t="n">
        <v>14608</v>
      </c>
    </row>
    <row r="477" customFormat="false" ht="12.75" hidden="false" customHeight="false" outlineLevel="0" collapsed="false">
      <c r="A477" s="468" t="s">
        <v>171</v>
      </c>
      <c r="B477" s="232" t="n">
        <v>963</v>
      </c>
      <c r="C477" s="225" t="s">
        <v>139</v>
      </c>
      <c r="D477" s="225" t="s">
        <v>148</v>
      </c>
      <c r="E477" s="225" t="s">
        <v>210</v>
      </c>
      <c r="F477" s="225" t="s">
        <v>137</v>
      </c>
      <c r="G477" s="232" t="n">
        <v>300</v>
      </c>
      <c r="H477" s="449" t="n">
        <f aca="false">SUM(H478:H479)</f>
        <v>18394</v>
      </c>
    </row>
    <row r="478" customFormat="false" ht="12.75" hidden="false" customHeight="false" outlineLevel="0" collapsed="false">
      <c r="A478" s="469" t="s">
        <v>172</v>
      </c>
      <c r="B478" s="233" t="n">
        <v>963</v>
      </c>
      <c r="C478" s="234" t="s">
        <v>139</v>
      </c>
      <c r="D478" s="234" t="s">
        <v>148</v>
      </c>
      <c r="E478" s="234" t="s">
        <v>210</v>
      </c>
      <c r="F478" s="234" t="s">
        <v>165</v>
      </c>
      <c r="G478" s="233" t="n">
        <v>310</v>
      </c>
      <c r="H478" s="462" t="n">
        <v>15000</v>
      </c>
    </row>
    <row r="479" customFormat="false" ht="13.5" hidden="false" customHeight="false" outlineLevel="0" collapsed="false">
      <c r="A479" s="470" t="s">
        <v>174</v>
      </c>
      <c r="B479" s="233" t="n">
        <v>963</v>
      </c>
      <c r="C479" s="234" t="s">
        <v>139</v>
      </c>
      <c r="D479" s="234" t="s">
        <v>148</v>
      </c>
      <c r="E479" s="234" t="s">
        <v>210</v>
      </c>
      <c r="F479" s="234" t="s">
        <v>165</v>
      </c>
      <c r="G479" s="314" t="n">
        <v>340</v>
      </c>
      <c r="H479" s="462" t="n">
        <v>3394</v>
      </c>
    </row>
    <row r="480" customFormat="false" ht="16.5" hidden="false" customHeight="true" outlineLevel="0" collapsed="false">
      <c r="A480" s="507" t="s">
        <v>212</v>
      </c>
      <c r="B480" s="332" t="n">
        <v>963</v>
      </c>
      <c r="C480" s="329" t="s">
        <v>152</v>
      </c>
      <c r="D480" s="329" t="s">
        <v>135</v>
      </c>
      <c r="E480" s="329" t="s">
        <v>136</v>
      </c>
      <c r="F480" s="329" t="s">
        <v>137</v>
      </c>
      <c r="G480" s="329" t="s">
        <v>137</v>
      </c>
      <c r="H480" s="508" t="n">
        <f aca="false">H481+H486</f>
        <v>142070</v>
      </c>
    </row>
    <row r="481" customFormat="false" ht="17.25" hidden="false" customHeight="true" outlineLevel="0" collapsed="false">
      <c r="A481" s="509" t="s">
        <v>289</v>
      </c>
      <c r="B481" s="510" t="n">
        <v>963</v>
      </c>
      <c r="C481" s="511" t="s">
        <v>152</v>
      </c>
      <c r="D481" s="511" t="s">
        <v>139</v>
      </c>
      <c r="E481" s="511" t="s">
        <v>136</v>
      </c>
      <c r="F481" s="511" t="s">
        <v>137</v>
      </c>
      <c r="G481" s="511" t="s">
        <v>137</v>
      </c>
      <c r="H481" s="512" t="n">
        <f aca="false">H482</f>
        <v>9070</v>
      </c>
    </row>
    <row r="482" customFormat="false" ht="21.75" hidden="false" customHeight="true" outlineLevel="0" collapsed="false">
      <c r="A482" s="513" t="s">
        <v>290</v>
      </c>
      <c r="B482" s="309" t="n">
        <v>963</v>
      </c>
      <c r="C482" s="288" t="s">
        <v>152</v>
      </c>
      <c r="D482" s="288" t="s">
        <v>139</v>
      </c>
      <c r="E482" s="288" t="s">
        <v>291</v>
      </c>
      <c r="F482" s="288" t="s">
        <v>137</v>
      </c>
      <c r="G482" s="288" t="s">
        <v>137</v>
      </c>
      <c r="H482" s="261" t="n">
        <f aca="false">H483</f>
        <v>9070</v>
      </c>
    </row>
    <row r="483" customFormat="false" ht="12.75" hidden="false" customHeight="false" outlineLevel="0" collapsed="false">
      <c r="A483" s="319" t="s">
        <v>180</v>
      </c>
      <c r="B483" s="224" t="n">
        <v>963</v>
      </c>
      <c r="C483" s="225" t="s">
        <v>152</v>
      </c>
      <c r="D483" s="225" t="s">
        <v>139</v>
      </c>
      <c r="E483" s="288" t="s">
        <v>291</v>
      </c>
      <c r="F483" s="225" t="s">
        <v>137</v>
      </c>
      <c r="G483" s="225" t="s">
        <v>181</v>
      </c>
      <c r="H483" s="215" t="n">
        <f aca="false">H484</f>
        <v>9070</v>
      </c>
    </row>
    <row r="484" customFormat="false" ht="12.75" hidden="false" customHeight="false" outlineLevel="0" collapsed="false">
      <c r="A484" s="237" t="s">
        <v>158</v>
      </c>
      <c r="B484" s="233" t="n">
        <v>963</v>
      </c>
      <c r="C484" s="234" t="s">
        <v>152</v>
      </c>
      <c r="D484" s="234" t="s">
        <v>139</v>
      </c>
      <c r="E484" s="288" t="s">
        <v>291</v>
      </c>
      <c r="F484" s="225" t="s">
        <v>137</v>
      </c>
      <c r="G484" s="232" t="n">
        <v>220</v>
      </c>
      <c r="H484" s="215" t="n">
        <f aca="false">H485</f>
        <v>9070</v>
      </c>
    </row>
    <row r="485" customFormat="false" ht="12.75" hidden="false" customHeight="false" outlineLevel="0" collapsed="false">
      <c r="A485" s="216" t="s">
        <v>164</v>
      </c>
      <c r="B485" s="233" t="n">
        <v>963</v>
      </c>
      <c r="C485" s="234" t="s">
        <v>152</v>
      </c>
      <c r="D485" s="234" t="s">
        <v>139</v>
      </c>
      <c r="E485" s="278" t="s">
        <v>291</v>
      </c>
      <c r="F485" s="234" t="s">
        <v>165</v>
      </c>
      <c r="G485" s="233" t="n">
        <v>225</v>
      </c>
      <c r="H485" s="215" t="n">
        <v>9070</v>
      </c>
    </row>
    <row r="486" customFormat="false" ht="18" hidden="false" customHeight="true" outlineLevel="0" collapsed="false">
      <c r="A486" s="514" t="s">
        <v>213</v>
      </c>
      <c r="B486" s="510" t="n">
        <v>963</v>
      </c>
      <c r="C486" s="511" t="s">
        <v>152</v>
      </c>
      <c r="D486" s="511" t="s">
        <v>214</v>
      </c>
      <c r="E486" s="511" t="s">
        <v>136</v>
      </c>
      <c r="F486" s="511" t="s">
        <v>137</v>
      </c>
      <c r="G486" s="511" t="s">
        <v>137</v>
      </c>
      <c r="H486" s="515" t="n">
        <f aca="false">H487</f>
        <v>133000</v>
      </c>
    </row>
    <row r="487" customFormat="false" ht="25.5" hidden="false" customHeight="false" outlineLevel="0" collapsed="false">
      <c r="A487" s="472" t="s">
        <v>215</v>
      </c>
      <c r="B487" s="309" t="n">
        <v>963</v>
      </c>
      <c r="C487" s="288" t="s">
        <v>152</v>
      </c>
      <c r="D487" s="288" t="s">
        <v>214</v>
      </c>
      <c r="E487" s="288" t="s">
        <v>216</v>
      </c>
      <c r="F487" s="288" t="s">
        <v>137</v>
      </c>
      <c r="G487" s="288" t="s">
        <v>137</v>
      </c>
      <c r="H487" s="461" t="n">
        <f aca="false">H488</f>
        <v>133000</v>
      </c>
    </row>
    <row r="488" customFormat="false" ht="12.75" hidden="false" customHeight="false" outlineLevel="0" collapsed="false">
      <c r="A488" s="473" t="s">
        <v>180</v>
      </c>
      <c r="B488" s="224" t="n">
        <v>963</v>
      </c>
      <c r="C488" s="225" t="s">
        <v>152</v>
      </c>
      <c r="D488" s="225" t="s">
        <v>214</v>
      </c>
      <c r="E488" s="225" t="s">
        <v>216</v>
      </c>
      <c r="F488" s="225" t="s">
        <v>137</v>
      </c>
      <c r="G488" s="225" t="s">
        <v>181</v>
      </c>
      <c r="H488" s="449" t="n">
        <f aca="false">H489</f>
        <v>133000</v>
      </c>
    </row>
    <row r="489" customFormat="false" ht="12.75" hidden="false" customHeight="false" outlineLevel="0" collapsed="false">
      <c r="A489" s="458" t="s">
        <v>158</v>
      </c>
      <c r="B489" s="232" t="n">
        <v>963</v>
      </c>
      <c r="C489" s="225" t="s">
        <v>152</v>
      </c>
      <c r="D489" s="225" t="s">
        <v>214</v>
      </c>
      <c r="E489" s="232" t="n">
        <v>9998220</v>
      </c>
      <c r="F489" s="225" t="s">
        <v>137</v>
      </c>
      <c r="G489" s="232" t="n">
        <v>220</v>
      </c>
      <c r="H489" s="449" t="n">
        <f aca="false">H490</f>
        <v>133000</v>
      </c>
    </row>
    <row r="490" customFormat="false" ht="13.5" hidden="false" customHeight="false" outlineLevel="0" collapsed="false">
      <c r="A490" s="450" t="s">
        <v>164</v>
      </c>
      <c r="B490" s="233" t="n">
        <v>963</v>
      </c>
      <c r="C490" s="234" t="s">
        <v>152</v>
      </c>
      <c r="D490" s="234" t="s">
        <v>214</v>
      </c>
      <c r="E490" s="233" t="n">
        <v>9998220</v>
      </c>
      <c r="F490" s="234" t="s">
        <v>165</v>
      </c>
      <c r="G490" s="233" t="n">
        <v>225</v>
      </c>
      <c r="H490" s="449" t="n">
        <v>133000</v>
      </c>
    </row>
    <row r="491" customFormat="false" ht="16.5" hidden="false" customHeight="false" outlineLevel="0" collapsed="false">
      <c r="A491" s="327" t="s">
        <v>225</v>
      </c>
      <c r="B491" s="328" t="n">
        <v>963</v>
      </c>
      <c r="C491" s="329" t="s">
        <v>226</v>
      </c>
      <c r="D491" s="329" t="s">
        <v>135</v>
      </c>
      <c r="E491" s="329" t="s">
        <v>136</v>
      </c>
      <c r="F491" s="329" t="s">
        <v>137</v>
      </c>
      <c r="G491" s="329" t="s">
        <v>137</v>
      </c>
      <c r="H491" s="330" t="n">
        <f aca="false">H492</f>
        <v>3127192.19</v>
      </c>
    </row>
    <row r="492" customFormat="false" ht="16.5" hidden="false" customHeight="false" outlineLevel="0" collapsed="false">
      <c r="A492" s="331" t="s">
        <v>227</v>
      </c>
      <c r="B492" s="332" t="n">
        <v>963</v>
      </c>
      <c r="C492" s="329" t="s">
        <v>226</v>
      </c>
      <c r="D492" s="329" t="s">
        <v>148</v>
      </c>
      <c r="E492" s="329" t="s">
        <v>136</v>
      </c>
      <c r="F492" s="329" t="s">
        <v>137</v>
      </c>
      <c r="G492" s="329" t="s">
        <v>137</v>
      </c>
      <c r="H492" s="333" t="n">
        <f aca="false">H493+H497+H505+H514+H521+H529</f>
        <v>3127192.19</v>
      </c>
    </row>
    <row r="493" customFormat="false" ht="24" hidden="false" customHeight="false" outlineLevel="0" collapsed="false">
      <c r="A493" s="474" t="s">
        <v>287</v>
      </c>
      <c r="B493" s="475" t="n">
        <v>963</v>
      </c>
      <c r="C493" s="476" t="s">
        <v>226</v>
      </c>
      <c r="D493" s="476" t="s">
        <v>148</v>
      </c>
      <c r="E493" s="476" t="s">
        <v>288</v>
      </c>
      <c r="F493" s="476" t="s">
        <v>137</v>
      </c>
      <c r="G493" s="476" t="s">
        <v>137</v>
      </c>
      <c r="H493" s="477" t="n">
        <f aca="false">H494</f>
        <v>40000</v>
      </c>
    </row>
    <row r="494" customFormat="false" ht="12.75" hidden="false" customHeight="false" outlineLevel="0" collapsed="false">
      <c r="A494" s="467" t="s">
        <v>179</v>
      </c>
      <c r="B494" s="232" t="n">
        <v>963</v>
      </c>
      <c r="C494" s="225" t="s">
        <v>226</v>
      </c>
      <c r="D494" s="225" t="s">
        <v>148</v>
      </c>
      <c r="E494" s="225" t="s">
        <v>288</v>
      </c>
      <c r="F494" s="225" t="s">
        <v>137</v>
      </c>
      <c r="G494" s="225" t="s">
        <v>137</v>
      </c>
      <c r="H494" s="449" t="n">
        <f aca="false">H495</f>
        <v>40000</v>
      </c>
    </row>
    <row r="495" customFormat="false" ht="12.75" hidden="false" customHeight="false" outlineLevel="0" collapsed="false">
      <c r="A495" s="458" t="s">
        <v>180</v>
      </c>
      <c r="B495" s="232" t="n">
        <v>963</v>
      </c>
      <c r="C495" s="225" t="s">
        <v>226</v>
      </c>
      <c r="D495" s="225" t="s">
        <v>148</v>
      </c>
      <c r="E495" s="225" t="s">
        <v>288</v>
      </c>
      <c r="F495" s="225" t="s">
        <v>168</v>
      </c>
      <c r="G495" s="225" t="s">
        <v>181</v>
      </c>
      <c r="H495" s="449" t="n">
        <f aca="false">H496</f>
        <v>40000</v>
      </c>
    </row>
    <row r="496" customFormat="false" ht="13.5" hidden="false" customHeight="false" outlineLevel="0" collapsed="false">
      <c r="A496" s="458" t="s">
        <v>170</v>
      </c>
      <c r="B496" s="233" t="n">
        <v>963</v>
      </c>
      <c r="C496" s="234" t="s">
        <v>226</v>
      </c>
      <c r="D496" s="234" t="s">
        <v>148</v>
      </c>
      <c r="E496" s="234" t="s">
        <v>288</v>
      </c>
      <c r="F496" s="233" t="n">
        <v>244</v>
      </c>
      <c r="G496" s="233" t="n">
        <v>290</v>
      </c>
      <c r="H496" s="449" t="n">
        <v>40000</v>
      </c>
    </row>
    <row r="497" customFormat="false" ht="15" hidden="false" customHeight="false" outlineLevel="0" collapsed="false">
      <c r="A497" s="338" t="s">
        <v>234</v>
      </c>
      <c r="B497" s="316" t="n">
        <v>963</v>
      </c>
      <c r="C497" s="266" t="s">
        <v>226</v>
      </c>
      <c r="D497" s="266" t="s">
        <v>148</v>
      </c>
      <c r="E497" s="266" t="s">
        <v>235</v>
      </c>
      <c r="F497" s="266" t="s">
        <v>137</v>
      </c>
      <c r="G497" s="266" t="s">
        <v>137</v>
      </c>
      <c r="H497" s="257" t="n">
        <f aca="false">H498</f>
        <v>700000</v>
      </c>
    </row>
    <row r="498" customFormat="false" ht="12.75" hidden="false" customHeight="false" outlineLevel="0" collapsed="false">
      <c r="A498" s="478" t="s">
        <v>179</v>
      </c>
      <c r="B498" s="340" t="n">
        <v>963</v>
      </c>
      <c r="C498" s="288" t="s">
        <v>226</v>
      </c>
      <c r="D498" s="288" t="s">
        <v>148</v>
      </c>
      <c r="E498" s="288" t="s">
        <v>235</v>
      </c>
      <c r="F498" s="288" t="s">
        <v>137</v>
      </c>
      <c r="G498" s="288" t="s">
        <v>137</v>
      </c>
      <c r="H498" s="479" t="n">
        <f aca="false">H499+H503</f>
        <v>700000</v>
      </c>
    </row>
    <row r="499" customFormat="false" ht="12.75" hidden="false" customHeight="false" outlineLevel="0" collapsed="false">
      <c r="A499" s="458" t="s">
        <v>180</v>
      </c>
      <c r="B499" s="232" t="n">
        <v>963</v>
      </c>
      <c r="C499" s="225" t="s">
        <v>226</v>
      </c>
      <c r="D499" s="225" t="s">
        <v>148</v>
      </c>
      <c r="E499" s="225" t="s">
        <v>235</v>
      </c>
      <c r="F499" s="225" t="s">
        <v>137</v>
      </c>
      <c r="G499" s="225" t="s">
        <v>181</v>
      </c>
      <c r="H499" s="449" t="n">
        <f aca="false">H500</f>
        <v>635000</v>
      </c>
    </row>
    <row r="500" customFormat="false" ht="12.75" hidden="false" customHeight="false" outlineLevel="0" collapsed="false">
      <c r="A500" s="468" t="s">
        <v>158</v>
      </c>
      <c r="B500" s="232" t="n">
        <v>963</v>
      </c>
      <c r="C500" s="225" t="s">
        <v>226</v>
      </c>
      <c r="D500" s="225" t="s">
        <v>148</v>
      </c>
      <c r="E500" s="225" t="s">
        <v>235</v>
      </c>
      <c r="F500" s="225" t="s">
        <v>137</v>
      </c>
      <c r="G500" s="232" t="n">
        <v>220</v>
      </c>
      <c r="H500" s="449" t="n">
        <f aca="false">SUM(H501:H502)</f>
        <v>635000</v>
      </c>
    </row>
    <row r="501" customFormat="false" ht="12.75" hidden="false" customHeight="false" outlineLevel="0" collapsed="false">
      <c r="A501" s="469" t="s">
        <v>166</v>
      </c>
      <c r="B501" s="233" t="n">
        <v>963</v>
      </c>
      <c r="C501" s="234" t="s">
        <v>226</v>
      </c>
      <c r="D501" s="234" t="s">
        <v>148</v>
      </c>
      <c r="E501" s="234" t="s">
        <v>235</v>
      </c>
      <c r="F501" s="234" t="n">
        <v>244</v>
      </c>
      <c r="G501" s="233" t="n">
        <v>223</v>
      </c>
      <c r="H501" s="44" t="n">
        <v>485000</v>
      </c>
    </row>
    <row r="502" customFormat="false" ht="12.75" hidden="false" customHeight="false" outlineLevel="0" collapsed="false">
      <c r="A502" s="469" t="s">
        <v>164</v>
      </c>
      <c r="B502" s="233" t="n">
        <v>963</v>
      </c>
      <c r="C502" s="234" t="s">
        <v>226</v>
      </c>
      <c r="D502" s="234" t="s">
        <v>148</v>
      </c>
      <c r="E502" s="234" t="s">
        <v>235</v>
      </c>
      <c r="F502" s="234" t="n">
        <v>244</v>
      </c>
      <c r="G502" s="233" t="n">
        <v>225</v>
      </c>
      <c r="H502" s="44" t="n">
        <v>150000</v>
      </c>
    </row>
    <row r="503" customFormat="false" ht="12.75" hidden="false" customHeight="false" outlineLevel="0" collapsed="false">
      <c r="A503" s="468" t="s">
        <v>171</v>
      </c>
      <c r="B503" s="232" t="n">
        <v>963</v>
      </c>
      <c r="C503" s="225" t="s">
        <v>226</v>
      </c>
      <c r="D503" s="225" t="s">
        <v>148</v>
      </c>
      <c r="E503" s="225" t="s">
        <v>235</v>
      </c>
      <c r="F503" s="225" t="s">
        <v>137</v>
      </c>
      <c r="G503" s="232" t="n">
        <v>300</v>
      </c>
      <c r="H503" s="449" t="n">
        <f aca="false">SUM(H504)</f>
        <v>65000</v>
      </c>
    </row>
    <row r="504" customFormat="false" ht="13.5" hidden="false" customHeight="false" outlineLevel="0" collapsed="false">
      <c r="A504" s="470" t="s">
        <v>232</v>
      </c>
      <c r="B504" s="314" t="n">
        <v>963</v>
      </c>
      <c r="C504" s="337" t="s">
        <v>226</v>
      </c>
      <c r="D504" s="337" t="s">
        <v>148</v>
      </c>
      <c r="E504" s="337" t="s">
        <v>235</v>
      </c>
      <c r="F504" s="337" t="n">
        <v>244</v>
      </c>
      <c r="G504" s="337" t="s">
        <v>233</v>
      </c>
      <c r="H504" s="47" t="n">
        <v>65000</v>
      </c>
    </row>
    <row r="505" customFormat="false" ht="39" hidden="false" customHeight="false" outlineLevel="0" collapsed="false">
      <c r="A505" s="343" t="s">
        <v>236</v>
      </c>
      <c r="B505" s="344" t="n">
        <v>963</v>
      </c>
      <c r="C505" s="266" t="s">
        <v>226</v>
      </c>
      <c r="D505" s="266" t="s">
        <v>148</v>
      </c>
      <c r="E505" s="266" t="s">
        <v>237</v>
      </c>
      <c r="F505" s="266" t="s">
        <v>137</v>
      </c>
      <c r="G505" s="266" t="s">
        <v>137</v>
      </c>
      <c r="H505" s="257" t="n">
        <f aca="false">H506</f>
        <v>1355956.19</v>
      </c>
    </row>
    <row r="506" customFormat="false" ht="12.75" hidden="false" customHeight="false" outlineLevel="0" collapsed="false">
      <c r="A506" s="478" t="s">
        <v>179</v>
      </c>
      <c r="B506" s="345" t="n">
        <v>963</v>
      </c>
      <c r="C506" s="288" t="s">
        <v>226</v>
      </c>
      <c r="D506" s="288" t="s">
        <v>148</v>
      </c>
      <c r="E506" s="225" t="s">
        <v>237</v>
      </c>
      <c r="F506" s="225" t="s">
        <v>237</v>
      </c>
      <c r="G506" s="288" t="s">
        <v>137</v>
      </c>
      <c r="H506" s="461" t="n">
        <f aca="false">H507+H511</f>
        <v>1355956.19</v>
      </c>
    </row>
    <row r="507" customFormat="false" ht="12.75" hidden="false" customHeight="false" outlineLevel="0" collapsed="false">
      <c r="A507" s="480" t="s">
        <v>180</v>
      </c>
      <c r="B507" s="326" t="n">
        <v>963</v>
      </c>
      <c r="C507" s="225" t="s">
        <v>226</v>
      </c>
      <c r="D507" s="225" t="s">
        <v>148</v>
      </c>
      <c r="E507" s="225" t="s">
        <v>237</v>
      </c>
      <c r="F507" s="225" t="s">
        <v>137</v>
      </c>
      <c r="G507" s="225" t="s">
        <v>181</v>
      </c>
      <c r="H507" s="449" t="n">
        <f aca="false">H508</f>
        <v>1298456.19</v>
      </c>
    </row>
    <row r="508" customFormat="false" ht="12.75" hidden="false" customHeight="false" outlineLevel="0" collapsed="false">
      <c r="A508" s="458" t="s">
        <v>158</v>
      </c>
      <c r="B508" s="232" t="n">
        <v>963</v>
      </c>
      <c r="C508" s="225" t="s">
        <v>226</v>
      </c>
      <c r="D508" s="225" t="s">
        <v>148</v>
      </c>
      <c r="E508" s="225" t="s">
        <v>237</v>
      </c>
      <c r="F508" s="225" t="s">
        <v>137</v>
      </c>
      <c r="G508" s="225" t="s">
        <v>159</v>
      </c>
      <c r="H508" s="449" t="n">
        <f aca="false">SUM(H509:H510)</f>
        <v>1298456.19</v>
      </c>
    </row>
    <row r="509" customFormat="false" ht="12.75" hidden="false" customHeight="false" outlineLevel="0" collapsed="false">
      <c r="A509" s="450" t="s">
        <v>160</v>
      </c>
      <c r="B509" s="233" t="n">
        <v>963</v>
      </c>
      <c r="C509" s="234" t="s">
        <v>226</v>
      </c>
      <c r="D509" s="234" t="s">
        <v>148</v>
      </c>
      <c r="E509" s="234" t="s">
        <v>237</v>
      </c>
      <c r="F509" s="234" t="s">
        <v>165</v>
      </c>
      <c r="G509" s="234" t="s">
        <v>240</v>
      </c>
      <c r="H509" s="44" t="n">
        <v>50000</v>
      </c>
    </row>
    <row r="510" customFormat="false" ht="12.75" hidden="false" customHeight="false" outlineLevel="0" collapsed="false">
      <c r="A510" s="450" t="s">
        <v>164</v>
      </c>
      <c r="B510" s="233" t="n">
        <v>963</v>
      </c>
      <c r="C510" s="234" t="s">
        <v>226</v>
      </c>
      <c r="D510" s="234" t="s">
        <v>148</v>
      </c>
      <c r="E510" s="234" t="s">
        <v>237</v>
      </c>
      <c r="F510" s="234" t="s">
        <v>165</v>
      </c>
      <c r="G510" s="234" t="s">
        <v>241</v>
      </c>
      <c r="H510" s="44" t="n">
        <v>1248456.19</v>
      </c>
    </row>
    <row r="511" customFormat="false" ht="12.75" hidden="false" customHeight="false" outlineLevel="0" collapsed="false">
      <c r="A511" s="458" t="s">
        <v>171</v>
      </c>
      <c r="B511" s="232" t="n">
        <v>963</v>
      </c>
      <c r="C511" s="225" t="s">
        <v>226</v>
      </c>
      <c r="D511" s="225" t="s">
        <v>148</v>
      </c>
      <c r="E511" s="225" t="s">
        <v>237</v>
      </c>
      <c r="F511" s="225" t="s">
        <v>137</v>
      </c>
      <c r="G511" s="232" t="n">
        <v>300</v>
      </c>
      <c r="H511" s="449" t="n">
        <f aca="false">SUM(H512)</f>
        <v>57500</v>
      </c>
    </row>
    <row r="512" customFormat="false" ht="13.5" hidden="false" customHeight="false" outlineLevel="0" collapsed="false">
      <c r="A512" s="470" t="s">
        <v>174</v>
      </c>
      <c r="B512" s="314" t="n">
        <v>963</v>
      </c>
      <c r="C512" s="337" t="s">
        <v>226</v>
      </c>
      <c r="D512" s="337" t="s">
        <v>148</v>
      </c>
      <c r="E512" s="337" t="s">
        <v>237</v>
      </c>
      <c r="F512" s="337" t="s">
        <v>165</v>
      </c>
      <c r="G512" s="337" t="s">
        <v>233</v>
      </c>
      <c r="H512" s="47" t="n">
        <v>57500</v>
      </c>
    </row>
    <row r="513" customFormat="false" ht="26.25" hidden="false" customHeight="false" outlineLevel="0" collapsed="false">
      <c r="A513" s="347" t="s">
        <v>242</v>
      </c>
      <c r="B513" s="348" t="n">
        <v>963</v>
      </c>
      <c r="C513" s="349" t="s">
        <v>226</v>
      </c>
      <c r="D513" s="266" t="s">
        <v>148</v>
      </c>
      <c r="E513" s="266" t="s">
        <v>243</v>
      </c>
      <c r="F513" s="266" t="s">
        <v>137</v>
      </c>
      <c r="G513" s="350" t="s">
        <v>137</v>
      </c>
      <c r="H513" s="351" t="n">
        <f aca="false">H514+H521+H529</f>
        <v>1031236</v>
      </c>
    </row>
    <row r="514" customFormat="false" ht="15" hidden="false" customHeight="false" outlineLevel="0" collapsed="false">
      <c r="A514" s="352" t="s">
        <v>244</v>
      </c>
      <c r="B514" s="353" t="s">
        <v>203</v>
      </c>
      <c r="C514" s="353" t="s">
        <v>226</v>
      </c>
      <c r="D514" s="353" t="s">
        <v>148</v>
      </c>
      <c r="E514" s="353" t="s">
        <v>243</v>
      </c>
      <c r="F514" s="353" t="s">
        <v>137</v>
      </c>
      <c r="G514" s="353" t="s">
        <v>137</v>
      </c>
      <c r="H514" s="104" t="n">
        <f aca="false">H515</f>
        <v>50000</v>
      </c>
    </row>
    <row r="515" customFormat="false" ht="12.75" hidden="false" customHeight="false" outlineLevel="0" collapsed="false">
      <c r="A515" s="478" t="s">
        <v>179</v>
      </c>
      <c r="B515" s="288" t="s">
        <v>203</v>
      </c>
      <c r="C515" s="288" t="s">
        <v>226</v>
      </c>
      <c r="D515" s="288" t="s">
        <v>148</v>
      </c>
      <c r="E515" s="288" t="s">
        <v>243</v>
      </c>
      <c r="F515" s="288" t="s">
        <v>137</v>
      </c>
      <c r="G515" s="288" t="s">
        <v>137</v>
      </c>
      <c r="H515" s="461" t="n">
        <f aca="false">H516+H519</f>
        <v>50000</v>
      </c>
    </row>
    <row r="516" customFormat="false" ht="12.75" hidden="false" customHeight="false" outlineLevel="0" collapsed="false">
      <c r="A516" s="481" t="s">
        <v>180</v>
      </c>
      <c r="B516" s="225" t="s">
        <v>203</v>
      </c>
      <c r="C516" s="225" t="s">
        <v>226</v>
      </c>
      <c r="D516" s="225" t="s">
        <v>148</v>
      </c>
      <c r="E516" s="225" t="s">
        <v>243</v>
      </c>
      <c r="F516" s="225" t="s">
        <v>137</v>
      </c>
      <c r="G516" s="225" t="s">
        <v>181</v>
      </c>
      <c r="H516" s="449" t="n">
        <f aca="false">H517</f>
        <v>20000</v>
      </c>
    </row>
    <row r="517" customFormat="false" ht="12.75" hidden="false" customHeight="false" outlineLevel="0" collapsed="false">
      <c r="A517" s="458" t="s">
        <v>158</v>
      </c>
      <c r="B517" s="232" t="n">
        <v>963</v>
      </c>
      <c r="C517" s="225" t="s">
        <v>226</v>
      </c>
      <c r="D517" s="225" t="s">
        <v>148</v>
      </c>
      <c r="E517" s="225" t="s">
        <v>243</v>
      </c>
      <c r="F517" s="225" t="s">
        <v>137</v>
      </c>
      <c r="G517" s="225" t="s">
        <v>159</v>
      </c>
      <c r="H517" s="44" t="n">
        <f aca="false">SUM(H518)</f>
        <v>20000</v>
      </c>
    </row>
    <row r="518" customFormat="false" ht="12.75" hidden="false" customHeight="false" outlineLevel="0" collapsed="false">
      <c r="A518" s="450" t="s">
        <v>169</v>
      </c>
      <c r="B518" s="233" t="n">
        <v>963</v>
      </c>
      <c r="C518" s="234" t="s">
        <v>226</v>
      </c>
      <c r="D518" s="234" t="s">
        <v>148</v>
      </c>
      <c r="E518" s="337" t="s">
        <v>243</v>
      </c>
      <c r="F518" s="234" t="s">
        <v>165</v>
      </c>
      <c r="G518" s="234" t="s">
        <v>245</v>
      </c>
      <c r="H518" s="44" t="n">
        <v>20000</v>
      </c>
    </row>
    <row r="519" customFormat="false" ht="12.75" hidden="false" customHeight="false" outlineLevel="0" collapsed="false">
      <c r="A519" s="458" t="s">
        <v>171</v>
      </c>
      <c r="B519" s="232" t="n">
        <v>963</v>
      </c>
      <c r="C519" s="225" t="s">
        <v>226</v>
      </c>
      <c r="D519" s="225" t="s">
        <v>148</v>
      </c>
      <c r="E519" s="225" t="s">
        <v>243</v>
      </c>
      <c r="F519" s="225" t="s">
        <v>137</v>
      </c>
      <c r="G519" s="232" t="n">
        <v>300</v>
      </c>
      <c r="H519" s="449" t="n">
        <f aca="false">SUM(H520)</f>
        <v>30000</v>
      </c>
    </row>
    <row r="520" customFormat="false" ht="12.75" hidden="false" customHeight="false" outlineLevel="0" collapsed="false">
      <c r="A520" s="470" t="s">
        <v>174</v>
      </c>
      <c r="B520" s="314" t="n">
        <v>963</v>
      </c>
      <c r="C520" s="337" t="s">
        <v>226</v>
      </c>
      <c r="D520" s="337" t="s">
        <v>148</v>
      </c>
      <c r="E520" s="337" t="s">
        <v>243</v>
      </c>
      <c r="F520" s="337" t="s">
        <v>165</v>
      </c>
      <c r="G520" s="337" t="s">
        <v>233</v>
      </c>
      <c r="H520" s="47" t="n">
        <v>30000</v>
      </c>
    </row>
    <row r="521" customFormat="false" ht="28.5" hidden="false" customHeight="false" outlineLevel="0" collapsed="false">
      <c r="A521" s="482" t="s">
        <v>246</v>
      </c>
      <c r="B521" s="356" t="s">
        <v>203</v>
      </c>
      <c r="C521" s="357" t="s">
        <v>226</v>
      </c>
      <c r="D521" s="357" t="s">
        <v>148</v>
      </c>
      <c r="E521" s="357" t="s">
        <v>247</v>
      </c>
      <c r="F521" s="357" t="s">
        <v>137</v>
      </c>
      <c r="G521" s="357" t="s">
        <v>137</v>
      </c>
      <c r="H521" s="483" t="n">
        <f aca="false">H522</f>
        <v>90000</v>
      </c>
    </row>
    <row r="522" customFormat="false" ht="12.75" hidden="false" customHeight="false" outlineLevel="0" collapsed="false">
      <c r="A522" s="459" t="s">
        <v>179</v>
      </c>
      <c r="B522" s="359" t="s">
        <v>203</v>
      </c>
      <c r="C522" s="225" t="s">
        <v>226</v>
      </c>
      <c r="D522" s="225" t="s">
        <v>148</v>
      </c>
      <c r="E522" s="225" t="s">
        <v>243</v>
      </c>
      <c r="F522" s="225" t="s">
        <v>137</v>
      </c>
      <c r="G522" s="225" t="s">
        <v>137</v>
      </c>
      <c r="H522" s="449" t="n">
        <f aca="false">H523+H527</f>
        <v>90000</v>
      </c>
    </row>
    <row r="523" customFormat="false" ht="12.75" hidden="false" customHeight="false" outlineLevel="0" collapsed="false">
      <c r="A523" s="481" t="s">
        <v>180</v>
      </c>
      <c r="B523" s="359" t="s">
        <v>203</v>
      </c>
      <c r="C523" s="225" t="s">
        <v>226</v>
      </c>
      <c r="D523" s="225" t="s">
        <v>148</v>
      </c>
      <c r="E523" s="225" t="s">
        <v>243</v>
      </c>
      <c r="F523" s="225" t="s">
        <v>137</v>
      </c>
      <c r="G523" s="225" t="s">
        <v>181</v>
      </c>
      <c r="H523" s="449" t="n">
        <f aca="false">H524</f>
        <v>68500</v>
      </c>
    </row>
    <row r="524" customFormat="false" ht="12.75" hidden="false" customHeight="false" outlineLevel="0" collapsed="false">
      <c r="A524" s="458" t="s">
        <v>158</v>
      </c>
      <c r="B524" s="232" t="n">
        <v>963</v>
      </c>
      <c r="C524" s="225" t="s">
        <v>226</v>
      </c>
      <c r="D524" s="225" t="s">
        <v>148</v>
      </c>
      <c r="E524" s="225" t="s">
        <v>243</v>
      </c>
      <c r="F524" s="225" t="s">
        <v>137</v>
      </c>
      <c r="G524" s="225" t="s">
        <v>159</v>
      </c>
      <c r="H524" s="449" t="n">
        <f aca="false">SUM(H525:H526)</f>
        <v>68500</v>
      </c>
    </row>
    <row r="525" customFormat="false" ht="12.75" hidden="false" customHeight="false" outlineLevel="0" collapsed="false">
      <c r="A525" s="450" t="s">
        <v>160</v>
      </c>
      <c r="B525" s="233" t="n">
        <v>963</v>
      </c>
      <c r="C525" s="234" t="s">
        <v>226</v>
      </c>
      <c r="D525" s="234" t="s">
        <v>148</v>
      </c>
      <c r="E525" s="234" t="s">
        <v>243</v>
      </c>
      <c r="F525" s="234" t="s">
        <v>165</v>
      </c>
      <c r="G525" s="234" t="s">
        <v>240</v>
      </c>
      <c r="H525" s="44" t="n">
        <v>50000</v>
      </c>
    </row>
    <row r="526" customFormat="false" ht="12.75" hidden="false" customHeight="false" outlineLevel="0" collapsed="false">
      <c r="A526" s="450" t="s">
        <v>164</v>
      </c>
      <c r="B526" s="233" t="n">
        <v>963</v>
      </c>
      <c r="C526" s="234" t="s">
        <v>226</v>
      </c>
      <c r="D526" s="234" t="s">
        <v>148</v>
      </c>
      <c r="E526" s="234" t="s">
        <v>243</v>
      </c>
      <c r="F526" s="234" t="s">
        <v>165</v>
      </c>
      <c r="G526" s="234" t="s">
        <v>241</v>
      </c>
      <c r="H526" s="44" t="n">
        <v>18500</v>
      </c>
    </row>
    <row r="527" customFormat="false" ht="12.75" hidden="false" customHeight="false" outlineLevel="0" collapsed="false">
      <c r="A527" s="458" t="s">
        <v>171</v>
      </c>
      <c r="B527" s="232" t="n">
        <v>963</v>
      </c>
      <c r="C527" s="225" t="s">
        <v>226</v>
      </c>
      <c r="D527" s="225" t="s">
        <v>148</v>
      </c>
      <c r="E527" s="225" t="s">
        <v>243</v>
      </c>
      <c r="F527" s="225" t="s">
        <v>137</v>
      </c>
      <c r="G527" s="232" t="n">
        <v>300</v>
      </c>
      <c r="H527" s="449" t="n">
        <f aca="false">H528</f>
        <v>21500</v>
      </c>
    </row>
    <row r="528" customFormat="false" ht="13.5" hidden="false" customHeight="false" outlineLevel="0" collapsed="false">
      <c r="A528" s="484" t="s">
        <v>174</v>
      </c>
      <c r="B528" s="314" t="n">
        <v>963</v>
      </c>
      <c r="C528" s="337" t="s">
        <v>226</v>
      </c>
      <c r="D528" s="337" t="s">
        <v>148</v>
      </c>
      <c r="E528" s="337" t="s">
        <v>243</v>
      </c>
      <c r="F528" s="337" t="s">
        <v>165</v>
      </c>
      <c r="G528" s="337" t="s">
        <v>233</v>
      </c>
      <c r="H528" s="47" t="n">
        <v>21500</v>
      </c>
    </row>
    <row r="529" customFormat="false" ht="14.25" hidden="false" customHeight="false" outlineLevel="0" collapsed="false">
      <c r="A529" s="360" t="s">
        <v>248</v>
      </c>
      <c r="B529" s="361" t="s">
        <v>203</v>
      </c>
      <c r="C529" s="353" t="s">
        <v>226</v>
      </c>
      <c r="D529" s="353" t="s">
        <v>148</v>
      </c>
      <c r="E529" s="353" t="s">
        <v>243</v>
      </c>
      <c r="F529" s="353" t="s">
        <v>137</v>
      </c>
      <c r="G529" s="353" t="s">
        <v>137</v>
      </c>
      <c r="H529" s="104" t="n">
        <f aca="false">H530</f>
        <v>891236</v>
      </c>
    </row>
    <row r="530" customFormat="false" ht="12.75" hidden="false" customHeight="false" outlineLevel="0" collapsed="false">
      <c r="A530" s="478" t="s">
        <v>179</v>
      </c>
      <c r="B530" s="362" t="s">
        <v>203</v>
      </c>
      <c r="C530" s="288" t="s">
        <v>226</v>
      </c>
      <c r="D530" s="288" t="s">
        <v>148</v>
      </c>
      <c r="E530" s="288" t="s">
        <v>243</v>
      </c>
      <c r="F530" s="288" t="s">
        <v>137</v>
      </c>
      <c r="G530" s="288" t="s">
        <v>137</v>
      </c>
      <c r="H530" s="461" t="n">
        <f aca="false">H531+H536</f>
        <v>891236</v>
      </c>
    </row>
    <row r="531" customFormat="false" ht="12.75" hidden="false" customHeight="false" outlineLevel="0" collapsed="false">
      <c r="A531" s="481" t="s">
        <v>180</v>
      </c>
      <c r="B531" s="359" t="s">
        <v>203</v>
      </c>
      <c r="C531" s="225" t="s">
        <v>226</v>
      </c>
      <c r="D531" s="225" t="s">
        <v>148</v>
      </c>
      <c r="E531" s="225" t="s">
        <v>243</v>
      </c>
      <c r="F531" s="225" t="s">
        <v>137</v>
      </c>
      <c r="G531" s="225" t="s">
        <v>181</v>
      </c>
      <c r="H531" s="449" t="n">
        <f aca="false">H532</f>
        <v>852641</v>
      </c>
    </row>
    <row r="532" customFormat="false" ht="12.75" hidden="false" customHeight="false" outlineLevel="0" collapsed="false">
      <c r="A532" s="458" t="s">
        <v>158</v>
      </c>
      <c r="B532" s="232" t="n">
        <v>963</v>
      </c>
      <c r="C532" s="225" t="s">
        <v>226</v>
      </c>
      <c r="D532" s="225" t="s">
        <v>148</v>
      </c>
      <c r="E532" s="225" t="s">
        <v>243</v>
      </c>
      <c r="F532" s="225" t="s">
        <v>137</v>
      </c>
      <c r="G532" s="232" t="n">
        <v>220</v>
      </c>
      <c r="H532" s="449" t="n">
        <f aca="false">SUM(H533:H535)</f>
        <v>852641</v>
      </c>
    </row>
    <row r="533" customFormat="false" ht="12.75" hidden="false" customHeight="false" outlineLevel="0" collapsed="false">
      <c r="A533" s="450" t="s">
        <v>160</v>
      </c>
      <c r="B533" s="233" t="n">
        <v>963</v>
      </c>
      <c r="C533" s="234" t="s">
        <v>226</v>
      </c>
      <c r="D533" s="234" t="s">
        <v>148</v>
      </c>
      <c r="E533" s="234" t="s">
        <v>243</v>
      </c>
      <c r="F533" s="233" t="n">
        <v>244</v>
      </c>
      <c r="G533" s="233" t="n">
        <v>222</v>
      </c>
      <c r="H533" s="44" t="n">
        <v>250000</v>
      </c>
    </row>
    <row r="534" customFormat="false" ht="12.75" hidden="false" customHeight="false" outlineLevel="0" collapsed="false">
      <c r="A534" s="450" t="s">
        <v>164</v>
      </c>
      <c r="B534" s="233" t="n">
        <v>963</v>
      </c>
      <c r="C534" s="234" t="s">
        <v>226</v>
      </c>
      <c r="D534" s="234" t="s">
        <v>148</v>
      </c>
      <c r="E534" s="234" t="s">
        <v>243</v>
      </c>
      <c r="F534" s="233" t="n">
        <v>244</v>
      </c>
      <c r="G534" s="233" t="n">
        <v>225</v>
      </c>
      <c r="H534" s="44" t="n">
        <v>470866</v>
      </c>
    </row>
    <row r="535" customFormat="false" ht="12.75" hidden="false" customHeight="false" outlineLevel="0" collapsed="false">
      <c r="A535" s="450" t="s">
        <v>169</v>
      </c>
      <c r="B535" s="233" t="n">
        <v>963</v>
      </c>
      <c r="C535" s="234" t="s">
        <v>226</v>
      </c>
      <c r="D535" s="234" t="s">
        <v>148</v>
      </c>
      <c r="E535" s="234" t="s">
        <v>243</v>
      </c>
      <c r="F535" s="233" t="n">
        <v>244</v>
      </c>
      <c r="G535" s="233" t="n">
        <v>226</v>
      </c>
      <c r="H535" s="44" t="n">
        <v>131775</v>
      </c>
    </row>
    <row r="536" customFormat="false" ht="12.75" hidden="false" customHeight="false" outlineLevel="0" collapsed="false">
      <c r="A536" s="458" t="s">
        <v>171</v>
      </c>
      <c r="B536" s="232" t="n">
        <v>963</v>
      </c>
      <c r="C536" s="225" t="s">
        <v>226</v>
      </c>
      <c r="D536" s="225" t="s">
        <v>148</v>
      </c>
      <c r="E536" s="225" t="s">
        <v>243</v>
      </c>
      <c r="F536" s="232" t="n">
        <v>244</v>
      </c>
      <c r="G536" s="232" t="n">
        <v>300</v>
      </c>
      <c r="H536" s="449" t="n">
        <f aca="false">SUM(H537:H538)</f>
        <v>38595</v>
      </c>
    </row>
    <row r="537" customFormat="false" ht="12.75" hidden="false" customHeight="false" outlineLevel="0" collapsed="false">
      <c r="A537" s="450" t="s">
        <v>172</v>
      </c>
      <c r="B537" s="233" t="n">
        <v>963</v>
      </c>
      <c r="C537" s="234" t="s">
        <v>226</v>
      </c>
      <c r="D537" s="234" t="s">
        <v>148</v>
      </c>
      <c r="E537" s="234" t="s">
        <v>243</v>
      </c>
      <c r="F537" s="233" t="n">
        <v>244</v>
      </c>
      <c r="G537" s="234" t="s">
        <v>249</v>
      </c>
      <c r="H537" s="44"/>
    </row>
    <row r="538" customFormat="false" ht="13.5" hidden="false" customHeight="false" outlineLevel="0" collapsed="false">
      <c r="A538" s="484" t="s">
        <v>174</v>
      </c>
      <c r="B538" s="233" t="n">
        <v>963</v>
      </c>
      <c r="C538" s="234" t="s">
        <v>226</v>
      </c>
      <c r="D538" s="234" t="s">
        <v>148</v>
      </c>
      <c r="E538" s="234" t="s">
        <v>243</v>
      </c>
      <c r="F538" s="233" t="n">
        <v>244</v>
      </c>
      <c r="G538" s="337" t="s">
        <v>233</v>
      </c>
      <c r="H538" s="44" t="n">
        <v>38595</v>
      </c>
    </row>
    <row r="539" customFormat="false" ht="16.5" hidden="false" customHeight="false" outlineLevel="0" collapsed="false">
      <c r="A539" s="363" t="s">
        <v>250</v>
      </c>
      <c r="B539" s="364" t="n">
        <v>963</v>
      </c>
      <c r="C539" s="365" t="s">
        <v>251</v>
      </c>
      <c r="D539" s="365" t="s">
        <v>135</v>
      </c>
      <c r="E539" s="365" t="s">
        <v>136</v>
      </c>
      <c r="F539" s="365" t="s">
        <v>137</v>
      </c>
      <c r="G539" s="365" t="s">
        <v>137</v>
      </c>
      <c r="H539" s="366" t="n">
        <f aca="false">H540</f>
        <v>3892000</v>
      </c>
    </row>
    <row r="540" customFormat="false" ht="15" hidden="false" customHeight="false" outlineLevel="0" collapsed="false">
      <c r="A540" s="367" t="s">
        <v>252</v>
      </c>
      <c r="B540" s="368" t="n">
        <v>963</v>
      </c>
      <c r="C540" s="369" t="s">
        <v>251</v>
      </c>
      <c r="D540" s="369" t="s">
        <v>134</v>
      </c>
      <c r="E540" s="369" t="s">
        <v>136</v>
      </c>
      <c r="F540" s="369" t="s">
        <v>137</v>
      </c>
      <c r="G540" s="369" t="s">
        <v>137</v>
      </c>
      <c r="H540" s="302" t="n">
        <f aca="false">H541+H557</f>
        <v>3892000</v>
      </c>
    </row>
    <row r="541" customFormat="false" ht="36.75" hidden="false" customHeight="false" outlineLevel="0" collapsed="false">
      <c r="A541" s="370" t="s">
        <v>253</v>
      </c>
      <c r="B541" s="371" t="n">
        <v>963</v>
      </c>
      <c r="C541" s="372" t="s">
        <v>251</v>
      </c>
      <c r="D541" s="372" t="s">
        <v>134</v>
      </c>
      <c r="E541" s="372" t="s">
        <v>254</v>
      </c>
      <c r="F541" s="372" t="s">
        <v>137</v>
      </c>
      <c r="G541" s="372" t="s">
        <v>137</v>
      </c>
      <c r="H541" s="88" t="n">
        <f aca="false">H542</f>
        <v>3232767</v>
      </c>
    </row>
    <row r="542" customFormat="false" ht="42" hidden="false" customHeight="false" outlineLevel="0" collapsed="false">
      <c r="A542" s="485" t="s">
        <v>255</v>
      </c>
      <c r="B542" s="259" t="n">
        <v>963</v>
      </c>
      <c r="C542" s="260" t="s">
        <v>251</v>
      </c>
      <c r="D542" s="260" t="s">
        <v>134</v>
      </c>
      <c r="E542" s="260" t="s">
        <v>254</v>
      </c>
      <c r="F542" s="260" t="s">
        <v>256</v>
      </c>
      <c r="G542" s="260" t="s">
        <v>137</v>
      </c>
      <c r="H542" s="461" t="n">
        <f aca="false">H543</f>
        <v>3232767</v>
      </c>
    </row>
    <row r="543" customFormat="false" ht="12.75" hidden="false" customHeight="false" outlineLevel="0" collapsed="false">
      <c r="A543" s="486" t="s">
        <v>180</v>
      </c>
      <c r="B543" s="262" t="n">
        <v>963</v>
      </c>
      <c r="C543" s="240" t="s">
        <v>251</v>
      </c>
      <c r="D543" s="240" t="s">
        <v>134</v>
      </c>
      <c r="E543" s="240" t="s">
        <v>254</v>
      </c>
      <c r="F543" s="240" t="s">
        <v>256</v>
      </c>
      <c r="G543" s="240" t="s">
        <v>181</v>
      </c>
      <c r="H543" s="449" t="n">
        <f aca="false">H552</f>
        <v>3232767</v>
      </c>
    </row>
    <row r="544" customFormat="false" ht="12.75" hidden="true" customHeight="false" outlineLevel="0" collapsed="false">
      <c r="A544" s="487" t="s">
        <v>257</v>
      </c>
      <c r="B544" s="262"/>
      <c r="C544" s="240"/>
      <c r="D544" s="240"/>
      <c r="E544" s="240"/>
      <c r="F544" s="240"/>
      <c r="G544" s="262" t="n">
        <v>210</v>
      </c>
      <c r="H544" s="449" t="e">
        <f aca="false">SUM(#REF!)</f>
        <v>#REF!</v>
      </c>
    </row>
    <row r="545" customFormat="false" ht="12.75" hidden="true" customHeight="false" outlineLevel="0" collapsed="false">
      <c r="A545" s="450" t="s">
        <v>145</v>
      </c>
      <c r="B545" s="233"/>
      <c r="C545" s="246"/>
      <c r="D545" s="246"/>
      <c r="E545" s="376"/>
      <c r="F545" s="246"/>
      <c r="G545" s="376" t="n">
        <v>211</v>
      </c>
      <c r="H545" s="449" t="e">
        <f aca="false">SUM(#REF!)</f>
        <v>#REF!</v>
      </c>
    </row>
    <row r="546" customFormat="false" ht="12.75" hidden="true" customHeight="false" outlineLevel="0" collapsed="false">
      <c r="A546" s="450" t="s">
        <v>258</v>
      </c>
      <c r="B546" s="233"/>
      <c r="C546" s="246"/>
      <c r="D546" s="246"/>
      <c r="E546" s="376"/>
      <c r="F546" s="246"/>
      <c r="G546" s="376" t="n">
        <v>213</v>
      </c>
      <c r="H546" s="449" t="e">
        <f aca="false">SUM(#REF!)</f>
        <v>#REF!</v>
      </c>
    </row>
    <row r="547" customFormat="false" ht="12.75" hidden="true" customHeight="false" outlineLevel="0" collapsed="false">
      <c r="A547" s="458" t="s">
        <v>158</v>
      </c>
      <c r="B547" s="232"/>
      <c r="C547" s="377"/>
      <c r="D547" s="377"/>
      <c r="E547" s="378"/>
      <c r="F547" s="377"/>
      <c r="G547" s="378" t="n">
        <v>220</v>
      </c>
      <c r="H547" s="449" t="e">
        <f aca="false">SUM(#REF!)</f>
        <v>#REF!</v>
      </c>
    </row>
    <row r="548" customFormat="false" ht="12.75" hidden="true" customHeight="false" outlineLevel="0" collapsed="false">
      <c r="A548" s="450" t="s">
        <v>162</v>
      </c>
      <c r="B548" s="233"/>
      <c r="C548" s="246"/>
      <c r="D548" s="246"/>
      <c r="E548" s="376"/>
      <c r="F548" s="246"/>
      <c r="G548" s="376" t="n">
        <v>221</v>
      </c>
      <c r="H548" s="449" t="e">
        <f aca="false">SUM(#REF!)</f>
        <v>#REF!</v>
      </c>
    </row>
    <row r="549" customFormat="false" ht="12.75" hidden="true" customHeight="false" outlineLevel="0" collapsed="false">
      <c r="A549" s="450" t="s">
        <v>238</v>
      </c>
      <c r="B549" s="233"/>
      <c r="C549" s="246"/>
      <c r="D549" s="246"/>
      <c r="E549" s="376"/>
      <c r="F549" s="246"/>
      <c r="G549" s="376" t="n">
        <v>222</v>
      </c>
      <c r="H549" s="449" t="e">
        <f aca="false">SUM(#REF!)</f>
        <v>#REF!</v>
      </c>
    </row>
    <row r="550" customFormat="false" ht="12.75" hidden="true" customHeight="false" outlineLevel="0" collapsed="false">
      <c r="A550" s="450" t="s">
        <v>166</v>
      </c>
      <c r="B550" s="233"/>
      <c r="C550" s="246"/>
      <c r="D550" s="246"/>
      <c r="E550" s="376"/>
      <c r="F550" s="246"/>
      <c r="G550" s="376" t="n">
        <v>223</v>
      </c>
      <c r="H550" s="449" t="e">
        <f aca="false">SUM(#REF!)</f>
        <v>#REF!</v>
      </c>
    </row>
    <row r="551" customFormat="false" ht="12.75" hidden="true" customHeight="false" outlineLevel="0" collapsed="false">
      <c r="A551" s="450" t="s">
        <v>169</v>
      </c>
      <c r="B551" s="233"/>
      <c r="C551" s="246"/>
      <c r="D551" s="246"/>
      <c r="E551" s="376"/>
      <c r="F551" s="246"/>
      <c r="G551" s="376" t="n">
        <v>226</v>
      </c>
      <c r="H551" s="449" t="e">
        <f aca="false">SUM(#REF!)</f>
        <v>#REF!</v>
      </c>
    </row>
    <row r="552" customFormat="false" ht="23.25" hidden="false" customHeight="false" outlineLevel="0" collapsed="false">
      <c r="A552" s="488" t="s">
        <v>259</v>
      </c>
      <c r="B552" s="376" t="n">
        <v>963</v>
      </c>
      <c r="C552" s="246" t="s">
        <v>251</v>
      </c>
      <c r="D552" s="246" t="s">
        <v>134</v>
      </c>
      <c r="E552" s="246" t="s">
        <v>254</v>
      </c>
      <c r="F552" s="246" t="s">
        <v>256</v>
      </c>
      <c r="G552" s="246" t="s">
        <v>260</v>
      </c>
      <c r="H552" s="449" t="n">
        <v>3232767</v>
      </c>
    </row>
    <row r="553" customFormat="false" ht="2.25" hidden="true" customHeight="true" outlineLevel="0" collapsed="false">
      <c r="A553" s="458" t="s">
        <v>170</v>
      </c>
      <c r="B553" s="232"/>
      <c r="C553" s="377"/>
      <c r="D553" s="377"/>
      <c r="E553" s="378"/>
      <c r="F553" s="377"/>
      <c r="G553" s="378" t="n">
        <v>290</v>
      </c>
      <c r="H553" s="449" t="e">
        <f aca="false">SUM(#REF!)</f>
        <v>#REF!</v>
      </c>
    </row>
    <row r="554" customFormat="false" ht="13.5" hidden="true" customHeight="false" outlineLevel="0" collapsed="false">
      <c r="A554" s="458" t="s">
        <v>171</v>
      </c>
      <c r="B554" s="232"/>
      <c r="C554" s="377"/>
      <c r="D554" s="377"/>
      <c r="E554" s="378"/>
      <c r="F554" s="377"/>
      <c r="G554" s="378" t="n">
        <v>300</v>
      </c>
      <c r="H554" s="449" t="e">
        <f aca="false">SUM(#REF!)</f>
        <v>#REF!</v>
      </c>
    </row>
    <row r="555" customFormat="false" ht="13.5" hidden="true" customHeight="false" outlineLevel="0" collapsed="false">
      <c r="A555" s="450" t="s">
        <v>172</v>
      </c>
      <c r="B555" s="233"/>
      <c r="C555" s="246"/>
      <c r="D555" s="246"/>
      <c r="E555" s="376"/>
      <c r="F555" s="246"/>
      <c r="G555" s="376" t="n">
        <v>310</v>
      </c>
      <c r="H555" s="449" t="e">
        <f aca="false">SUM(#REF!)</f>
        <v>#REF!</v>
      </c>
    </row>
    <row r="556" customFormat="false" ht="13.5" hidden="true" customHeight="false" outlineLevel="0" collapsed="false">
      <c r="A556" s="489" t="s">
        <v>174</v>
      </c>
      <c r="B556" s="380"/>
      <c r="C556" s="381"/>
      <c r="D556" s="381"/>
      <c r="E556" s="382"/>
      <c r="F556" s="381"/>
      <c r="G556" s="382" t="n">
        <v>340</v>
      </c>
      <c r="H556" s="462" t="e">
        <f aca="false">SUM(#REF!)</f>
        <v>#REF!</v>
      </c>
    </row>
    <row r="557" customFormat="false" ht="16.5" hidden="false" customHeight="false" outlineLevel="0" collapsed="false">
      <c r="A557" s="383" t="s">
        <v>261</v>
      </c>
      <c r="B557" s="384" t="n">
        <v>963</v>
      </c>
      <c r="C557" s="385" t="s">
        <v>251</v>
      </c>
      <c r="D557" s="385" t="s">
        <v>134</v>
      </c>
      <c r="E557" s="386" t="n">
        <v>9998312</v>
      </c>
      <c r="F557" s="385" t="s">
        <v>137</v>
      </c>
      <c r="G557" s="385" t="s">
        <v>137</v>
      </c>
      <c r="H557" s="257" t="n">
        <f aca="false">H559</f>
        <v>659233</v>
      </c>
    </row>
    <row r="558" customFormat="false" ht="24.75" hidden="false" customHeight="false" outlineLevel="0" collapsed="false">
      <c r="A558" s="370" t="s">
        <v>262</v>
      </c>
      <c r="B558" s="371" t="n">
        <v>963</v>
      </c>
      <c r="C558" s="372" t="s">
        <v>251</v>
      </c>
      <c r="D558" s="372" t="s">
        <v>134</v>
      </c>
      <c r="E558" s="372" t="s">
        <v>263</v>
      </c>
      <c r="F558" s="372" t="s">
        <v>137</v>
      </c>
      <c r="G558" s="372" t="s">
        <v>137</v>
      </c>
      <c r="H558" s="88" t="n">
        <f aca="false">H559</f>
        <v>659233</v>
      </c>
    </row>
    <row r="559" customFormat="false" ht="42" hidden="false" customHeight="false" outlineLevel="0" collapsed="false">
      <c r="A559" s="485" t="s">
        <v>255</v>
      </c>
      <c r="B559" s="387" t="n">
        <v>963</v>
      </c>
      <c r="C559" s="260" t="s">
        <v>251</v>
      </c>
      <c r="D559" s="260" t="s">
        <v>134</v>
      </c>
      <c r="E559" s="259" t="n">
        <v>9998312</v>
      </c>
      <c r="F559" s="260" t="s">
        <v>256</v>
      </c>
      <c r="G559" s="260" t="s">
        <v>137</v>
      </c>
      <c r="H559" s="461" t="n">
        <f aca="false">H560</f>
        <v>659233</v>
      </c>
    </row>
    <row r="560" customFormat="false" ht="12.75" hidden="false" customHeight="false" outlineLevel="0" collapsed="false">
      <c r="A560" s="458" t="s">
        <v>180</v>
      </c>
      <c r="B560" s="262" t="n">
        <v>963</v>
      </c>
      <c r="C560" s="240" t="s">
        <v>251</v>
      </c>
      <c r="D560" s="240" t="s">
        <v>134</v>
      </c>
      <c r="E560" s="240" t="s">
        <v>263</v>
      </c>
      <c r="F560" s="240" t="s">
        <v>256</v>
      </c>
      <c r="G560" s="240" t="s">
        <v>181</v>
      </c>
      <c r="H560" s="449" t="n">
        <f aca="false">H567</f>
        <v>659233</v>
      </c>
    </row>
    <row r="561" customFormat="false" ht="12.75" hidden="true" customHeight="false" outlineLevel="0" collapsed="false">
      <c r="A561" s="487" t="s">
        <v>257</v>
      </c>
      <c r="B561" s="262"/>
      <c r="C561" s="377"/>
      <c r="D561" s="377"/>
      <c r="E561" s="377"/>
      <c r="F561" s="377"/>
      <c r="G561" s="262" t="n">
        <v>210</v>
      </c>
      <c r="H561" s="449" t="e">
        <f aca="false">SUM(#REF!)</f>
        <v>#REF!</v>
      </c>
    </row>
    <row r="562" customFormat="false" ht="12.75" hidden="true" customHeight="false" outlineLevel="0" collapsed="false">
      <c r="A562" s="450" t="s">
        <v>145</v>
      </c>
      <c r="B562" s="233"/>
      <c r="C562" s="246"/>
      <c r="D562" s="246"/>
      <c r="E562" s="376"/>
      <c r="F562" s="246"/>
      <c r="G562" s="376" t="n">
        <v>211</v>
      </c>
      <c r="H562" s="449" t="e">
        <f aca="false">SUM(#REF!)</f>
        <v>#REF!</v>
      </c>
    </row>
    <row r="563" customFormat="false" ht="12.75" hidden="true" customHeight="false" outlineLevel="0" collapsed="false">
      <c r="A563" s="450" t="s">
        <v>258</v>
      </c>
      <c r="B563" s="233"/>
      <c r="C563" s="246"/>
      <c r="D563" s="246"/>
      <c r="E563" s="376"/>
      <c r="F563" s="246"/>
      <c r="G563" s="376" t="n">
        <v>213</v>
      </c>
      <c r="H563" s="449" t="e">
        <f aca="false">SUM(#REF!)</f>
        <v>#REF!</v>
      </c>
    </row>
    <row r="564" customFormat="false" ht="12.75" hidden="true" customHeight="false" outlineLevel="0" collapsed="false">
      <c r="A564" s="458" t="s">
        <v>158</v>
      </c>
      <c r="B564" s="232"/>
      <c r="C564" s="377"/>
      <c r="D564" s="377"/>
      <c r="E564" s="378"/>
      <c r="F564" s="377"/>
      <c r="G564" s="262" t="n">
        <v>220</v>
      </c>
      <c r="H564" s="449" t="e">
        <f aca="false">SUM(#REF!)</f>
        <v>#REF!</v>
      </c>
    </row>
    <row r="565" customFormat="false" ht="12.75" hidden="true" customHeight="false" outlineLevel="0" collapsed="false">
      <c r="A565" s="450" t="s">
        <v>160</v>
      </c>
      <c r="B565" s="233"/>
      <c r="C565" s="246"/>
      <c r="D565" s="246"/>
      <c r="E565" s="376"/>
      <c r="F565" s="246"/>
      <c r="G565" s="376" t="n">
        <v>222</v>
      </c>
      <c r="H565" s="449" t="e">
        <f aca="false">SUM(#REF!)</f>
        <v>#REF!</v>
      </c>
    </row>
    <row r="566" customFormat="false" ht="12.75" hidden="true" customHeight="false" outlineLevel="0" collapsed="false">
      <c r="A566" s="450" t="s">
        <v>166</v>
      </c>
      <c r="B566" s="233"/>
      <c r="C566" s="246"/>
      <c r="D566" s="246"/>
      <c r="E566" s="376"/>
      <c r="F566" s="246"/>
      <c r="G566" s="376" t="n">
        <v>223</v>
      </c>
      <c r="H566" s="449" t="e">
        <f aca="false">SUM(#REF!)</f>
        <v>#REF!</v>
      </c>
    </row>
    <row r="567" customFormat="false" ht="23.25" hidden="false" customHeight="false" outlineLevel="0" collapsed="false">
      <c r="A567" s="488" t="s">
        <v>259</v>
      </c>
      <c r="B567" s="376" t="n">
        <v>963</v>
      </c>
      <c r="C567" s="246" t="s">
        <v>251</v>
      </c>
      <c r="D567" s="246" t="s">
        <v>134</v>
      </c>
      <c r="E567" s="246" t="s">
        <v>263</v>
      </c>
      <c r="F567" s="246" t="s">
        <v>256</v>
      </c>
      <c r="G567" s="246" t="s">
        <v>260</v>
      </c>
      <c r="H567" s="449" t="n">
        <v>659233</v>
      </c>
    </row>
    <row r="568" customFormat="false" ht="15" hidden="false" customHeight="false" outlineLevel="0" collapsed="false">
      <c r="A568" s="391" t="s">
        <v>268</v>
      </c>
      <c r="B568" s="392" t="s">
        <v>203</v>
      </c>
      <c r="C568" s="256" t="s">
        <v>193</v>
      </c>
      <c r="D568" s="256" t="s">
        <v>226</v>
      </c>
      <c r="E568" s="256" t="s">
        <v>269</v>
      </c>
      <c r="F568" s="256" t="s">
        <v>137</v>
      </c>
      <c r="G568" s="256" t="s">
        <v>137</v>
      </c>
      <c r="H568" s="257" t="n">
        <f aca="false">H569</f>
        <v>221400</v>
      </c>
    </row>
    <row r="569" customFormat="false" ht="42" hidden="false" customHeight="false" outlineLevel="0" collapsed="false">
      <c r="A569" s="393" t="s">
        <v>255</v>
      </c>
      <c r="B569" s="288" t="s">
        <v>203</v>
      </c>
      <c r="C569" s="260" t="s">
        <v>193</v>
      </c>
      <c r="D569" s="260" t="s">
        <v>226</v>
      </c>
      <c r="E569" s="260" t="s">
        <v>269</v>
      </c>
      <c r="F569" s="260" t="s">
        <v>256</v>
      </c>
      <c r="G569" s="260" t="s">
        <v>137</v>
      </c>
      <c r="H569" s="461" t="n">
        <f aca="false">H570</f>
        <v>221400</v>
      </c>
    </row>
    <row r="570" customFormat="false" ht="12.75" hidden="false" customHeight="false" outlineLevel="0" collapsed="false">
      <c r="A570" s="490" t="s">
        <v>180</v>
      </c>
      <c r="B570" s="225" t="s">
        <v>203</v>
      </c>
      <c r="C570" s="240" t="s">
        <v>193</v>
      </c>
      <c r="D570" s="240" t="s">
        <v>226</v>
      </c>
      <c r="E570" s="240" t="s">
        <v>269</v>
      </c>
      <c r="F570" s="240" t="s">
        <v>256</v>
      </c>
      <c r="G570" s="240" t="s">
        <v>181</v>
      </c>
      <c r="H570" s="449" t="n">
        <f aca="false">H571</f>
        <v>221400</v>
      </c>
    </row>
    <row r="571" customFormat="false" ht="23.25" hidden="false" customHeight="false" outlineLevel="0" collapsed="false">
      <c r="A571" s="488" t="s">
        <v>259</v>
      </c>
      <c r="B571" s="376" t="n">
        <v>963</v>
      </c>
      <c r="C571" s="246" t="s">
        <v>193</v>
      </c>
      <c r="D571" s="246" t="s">
        <v>226</v>
      </c>
      <c r="E571" s="246" t="s">
        <v>269</v>
      </c>
      <c r="F571" s="246" t="s">
        <v>256</v>
      </c>
      <c r="G571" s="246" t="s">
        <v>260</v>
      </c>
      <c r="H571" s="449" t="n">
        <v>221400</v>
      </c>
    </row>
    <row r="572" customFormat="false" ht="36.75" hidden="false" customHeight="false" outlineLevel="0" collapsed="false">
      <c r="A572" s="491" t="s">
        <v>270</v>
      </c>
      <c r="B572" s="492" t="n">
        <v>963</v>
      </c>
      <c r="C572" s="493" t="n">
        <v>14</v>
      </c>
      <c r="D572" s="494" t="s">
        <v>135</v>
      </c>
      <c r="E572" s="494" t="s">
        <v>136</v>
      </c>
      <c r="F572" s="494" t="s">
        <v>137</v>
      </c>
      <c r="G572" s="495" t="s">
        <v>137</v>
      </c>
      <c r="H572" s="496" t="n">
        <f aca="false">H573</f>
        <v>37964.37</v>
      </c>
    </row>
    <row r="573" customFormat="false" ht="13.5" hidden="false" customHeight="false" outlineLevel="0" collapsed="false">
      <c r="A573" s="497" t="s">
        <v>271</v>
      </c>
      <c r="B573" s="402" t="n">
        <v>963</v>
      </c>
      <c r="C573" s="403" t="n">
        <v>14</v>
      </c>
      <c r="D573" s="404" t="s">
        <v>148</v>
      </c>
      <c r="E573" s="404" t="s">
        <v>136</v>
      </c>
      <c r="F573" s="404" t="s">
        <v>137</v>
      </c>
      <c r="G573" s="405" t="s">
        <v>137</v>
      </c>
      <c r="H573" s="498" t="n">
        <f aca="false">H574</f>
        <v>37964.37</v>
      </c>
    </row>
    <row r="574" customFormat="false" ht="72" hidden="false" customHeight="false" outlineLevel="0" collapsed="false">
      <c r="A574" s="499" t="s">
        <v>272</v>
      </c>
      <c r="B574" s="500" t="n">
        <v>963</v>
      </c>
      <c r="C574" s="409" t="n">
        <v>14</v>
      </c>
      <c r="D574" s="410" t="s">
        <v>148</v>
      </c>
      <c r="E574" s="410" t="s">
        <v>273</v>
      </c>
      <c r="F574" s="410" t="s">
        <v>137</v>
      </c>
      <c r="G574" s="411" t="s">
        <v>137</v>
      </c>
      <c r="H574" s="461" t="n">
        <f aca="false">H575</f>
        <v>37964.37</v>
      </c>
    </row>
    <row r="575" customFormat="false" ht="17.25" hidden="false" customHeight="true" outlineLevel="0" collapsed="false">
      <c r="A575" s="501" t="s">
        <v>271</v>
      </c>
      <c r="B575" s="413" t="n">
        <v>963</v>
      </c>
      <c r="C575" s="414" t="n">
        <v>14</v>
      </c>
      <c r="D575" s="415" t="s">
        <v>148</v>
      </c>
      <c r="E575" s="415" t="s">
        <v>274</v>
      </c>
      <c r="F575" s="415" t="s">
        <v>137</v>
      </c>
      <c r="G575" s="416" t="s">
        <v>137</v>
      </c>
      <c r="H575" s="449" t="n">
        <f aca="false">H576+H580</f>
        <v>37964.37</v>
      </c>
    </row>
    <row r="576" customFormat="false" ht="0.75" hidden="true" customHeight="true" outlineLevel="0" collapsed="false">
      <c r="A576" s="269" t="s">
        <v>275</v>
      </c>
      <c r="B576" s="270" t="n">
        <v>963</v>
      </c>
      <c r="C576" s="417" t="n">
        <v>14</v>
      </c>
      <c r="D576" s="418" t="s">
        <v>148</v>
      </c>
      <c r="E576" s="418" t="s">
        <v>276</v>
      </c>
      <c r="F576" s="418" t="s">
        <v>137</v>
      </c>
      <c r="G576" s="419" t="s">
        <v>137</v>
      </c>
      <c r="H576" s="502" t="n">
        <f aca="false">H577</f>
        <v>0</v>
      </c>
    </row>
    <row r="577" customFormat="false" ht="13.5" hidden="true" customHeight="false" outlineLevel="0" collapsed="false">
      <c r="A577" s="503" t="s">
        <v>277</v>
      </c>
      <c r="B577" s="422" t="n">
        <v>963</v>
      </c>
      <c r="C577" s="423" t="n">
        <v>14</v>
      </c>
      <c r="D577" s="424" t="s">
        <v>148</v>
      </c>
      <c r="E577" s="424" t="s">
        <v>276</v>
      </c>
      <c r="F577" s="424" t="s">
        <v>278</v>
      </c>
      <c r="G577" s="425" t="s">
        <v>137</v>
      </c>
      <c r="H577" s="449" t="n">
        <f aca="false">H578</f>
        <v>0</v>
      </c>
    </row>
    <row r="578" customFormat="false" ht="13.5" hidden="true" customHeight="false" outlineLevel="0" collapsed="false">
      <c r="A578" s="504" t="s">
        <v>279</v>
      </c>
      <c r="B578" s="427" t="n">
        <v>963</v>
      </c>
      <c r="C578" s="428" t="n">
        <v>14</v>
      </c>
      <c r="D578" s="429" t="s">
        <v>148</v>
      </c>
      <c r="E578" s="429" t="s">
        <v>276</v>
      </c>
      <c r="F578" s="429" t="s">
        <v>278</v>
      </c>
      <c r="G578" s="430" t="s">
        <v>280</v>
      </c>
      <c r="H578" s="449" t="n">
        <f aca="false">H579</f>
        <v>0</v>
      </c>
    </row>
    <row r="579" customFormat="false" ht="24.75" hidden="true" customHeight="false" outlineLevel="0" collapsed="false">
      <c r="A579" s="505" t="s">
        <v>281</v>
      </c>
      <c r="B579" s="432" t="n">
        <v>963</v>
      </c>
      <c r="C579" s="414" t="n">
        <v>14</v>
      </c>
      <c r="D579" s="415" t="s">
        <v>148</v>
      </c>
      <c r="E579" s="415" t="s">
        <v>276</v>
      </c>
      <c r="F579" s="415" t="s">
        <v>278</v>
      </c>
      <c r="G579" s="416" t="s">
        <v>282</v>
      </c>
      <c r="H579" s="462"/>
    </row>
    <row r="580" customFormat="false" ht="36.75" hidden="false" customHeight="false" outlineLevel="0" collapsed="false">
      <c r="A580" s="269" t="s">
        <v>283</v>
      </c>
      <c r="B580" s="433" t="n">
        <v>963</v>
      </c>
      <c r="C580" s="417" t="n">
        <v>14</v>
      </c>
      <c r="D580" s="418" t="s">
        <v>148</v>
      </c>
      <c r="E580" s="418" t="s">
        <v>284</v>
      </c>
      <c r="F580" s="418" t="s">
        <v>137</v>
      </c>
      <c r="G580" s="419" t="s">
        <v>137</v>
      </c>
      <c r="H580" s="274" t="n">
        <f aca="false">H581</f>
        <v>37964.37</v>
      </c>
    </row>
    <row r="581" customFormat="false" ht="12.75" hidden="false" customHeight="false" outlineLevel="0" collapsed="false">
      <c r="A581" s="503" t="s">
        <v>277</v>
      </c>
      <c r="B581" s="422" t="n">
        <v>963</v>
      </c>
      <c r="C581" s="434" t="n">
        <v>14</v>
      </c>
      <c r="D581" s="435" t="s">
        <v>148</v>
      </c>
      <c r="E581" s="435" t="s">
        <v>284</v>
      </c>
      <c r="F581" s="435" t="s">
        <v>278</v>
      </c>
      <c r="G581" s="436" t="s">
        <v>137</v>
      </c>
      <c r="H581" s="461" t="n">
        <f aca="false">H582</f>
        <v>37964.37</v>
      </c>
    </row>
    <row r="582" customFormat="false" ht="12.75" hidden="false" customHeight="false" outlineLevel="0" collapsed="false">
      <c r="A582" s="504" t="s">
        <v>279</v>
      </c>
      <c r="B582" s="427" t="n">
        <v>963</v>
      </c>
      <c r="C582" s="428" t="n">
        <v>14</v>
      </c>
      <c r="D582" s="429" t="s">
        <v>148</v>
      </c>
      <c r="E582" s="429" t="s">
        <v>284</v>
      </c>
      <c r="F582" s="429" t="s">
        <v>278</v>
      </c>
      <c r="G582" s="430" t="s">
        <v>280</v>
      </c>
      <c r="H582" s="449" t="n">
        <f aca="false">H583</f>
        <v>37964.37</v>
      </c>
    </row>
    <row r="583" customFormat="false" ht="24.75" hidden="false" customHeight="false" outlineLevel="0" collapsed="false">
      <c r="A583" s="505" t="s">
        <v>281</v>
      </c>
      <c r="B583" s="432" t="n">
        <v>963</v>
      </c>
      <c r="C583" s="414" t="n">
        <v>14</v>
      </c>
      <c r="D583" s="415" t="s">
        <v>148</v>
      </c>
      <c r="E583" s="415" t="s">
        <v>284</v>
      </c>
      <c r="F583" s="415" t="s">
        <v>278</v>
      </c>
      <c r="G583" s="437" t="s">
        <v>282</v>
      </c>
      <c r="H583" s="462" t="n">
        <v>37964.37</v>
      </c>
    </row>
    <row r="584" customFormat="false" ht="16.5" hidden="false" customHeight="false" outlineLevel="0" collapsed="false">
      <c r="A584" s="438" t="s">
        <v>285</v>
      </c>
      <c r="B584" s="439"/>
      <c r="C584" s="440"/>
      <c r="D584" s="440"/>
      <c r="E584" s="440"/>
      <c r="F584" s="440"/>
      <c r="G584" s="440"/>
      <c r="H584" s="506" t="n">
        <f aca="false">H407+H461+H480+H491+H539+H568+H572</f>
        <v>11336226.56</v>
      </c>
    </row>
    <row r="585" customFormat="false" ht="12.75" hidden="false" customHeight="false" outlineLevel="0" collapsed="false">
      <c r="A585" s="7"/>
      <c r="B585" s="1"/>
      <c r="C585" s="182"/>
      <c r="D585" s="182"/>
      <c r="E585" s="1" t="s">
        <v>0</v>
      </c>
      <c r="F585" s="7"/>
      <c r="G585" s="1"/>
      <c r="H585" s="177"/>
    </row>
    <row r="586" customFormat="false" ht="12.75" hidden="false" customHeight="false" outlineLevel="0" collapsed="false">
      <c r="A586" s="7"/>
      <c r="B586" s="1"/>
      <c r="C586" s="182"/>
      <c r="D586" s="182"/>
      <c r="E586" s="1" t="s">
        <v>123</v>
      </c>
      <c r="F586" s="7"/>
      <c r="G586" s="1"/>
      <c r="H586" s="177"/>
    </row>
    <row r="587" customFormat="false" ht="12.75" hidden="false" customHeight="false" outlineLevel="0" collapsed="false">
      <c r="A587" s="7"/>
      <c r="B587" s="183"/>
      <c r="C587" s="183"/>
      <c r="D587" s="184"/>
      <c r="E587" s="185"/>
      <c r="F587" s="185"/>
      <c r="G587" s="185"/>
      <c r="H587" s="184" t="s">
        <v>2</v>
      </c>
    </row>
    <row r="588" customFormat="false" ht="12.75" hidden="false" customHeight="false" outlineLevel="0" collapsed="false">
      <c r="A588" s="7"/>
      <c r="B588" s="7"/>
      <c r="C588" s="7"/>
      <c r="D588" s="7"/>
      <c r="E588" s="7"/>
      <c r="F588" s="7"/>
      <c r="G588" s="183"/>
      <c r="H588" s="183"/>
    </row>
    <row r="589" customFormat="false" ht="14.25" hidden="false" customHeight="false" outlineLevel="0" collapsed="false">
      <c r="A589" s="186" t="s">
        <v>124</v>
      </c>
      <c r="B589" s="186"/>
      <c r="C589" s="186"/>
      <c r="D589" s="186"/>
      <c r="E589" s="186"/>
      <c r="F589" s="186"/>
      <c r="G589" s="186"/>
      <c r="H589" s="186"/>
    </row>
    <row r="590" customFormat="false" ht="15.75" hidden="false" customHeight="false" outlineLevel="0" collapsed="false">
      <c r="A590" s="187" t="s">
        <v>120</v>
      </c>
      <c r="B590" s="187"/>
      <c r="C590" s="187"/>
      <c r="D590" s="187"/>
      <c r="E590" s="187"/>
      <c r="F590" s="187"/>
      <c r="G590" s="187"/>
      <c r="H590" s="187"/>
    </row>
    <row r="591" customFormat="false" ht="13.5" hidden="false" customHeight="false" outlineLevel="0" collapsed="false">
      <c r="A591" s="7"/>
      <c r="B591" s="7"/>
      <c r="C591" s="7"/>
      <c r="D591" s="7"/>
      <c r="E591" s="7"/>
      <c r="F591" s="7"/>
      <c r="G591" s="7"/>
      <c r="H591" s="188" t="s">
        <v>125</v>
      </c>
    </row>
    <row r="592" customFormat="false" ht="15" hidden="false" customHeight="true" outlineLevel="0" collapsed="false">
      <c r="A592" s="189"/>
      <c r="B592" s="190" t="s">
        <v>126</v>
      </c>
      <c r="C592" s="191" t="s">
        <v>127</v>
      </c>
      <c r="D592" s="192" t="s">
        <v>128</v>
      </c>
      <c r="E592" s="191" t="s">
        <v>129</v>
      </c>
      <c r="F592" s="193" t="s">
        <v>130</v>
      </c>
      <c r="G592" s="192" t="s">
        <v>131</v>
      </c>
      <c r="H592" s="194" t="s">
        <v>132</v>
      </c>
    </row>
    <row r="593" customFormat="false" ht="15" hidden="false" customHeight="false" outlineLevel="0" collapsed="false">
      <c r="A593" s="195"/>
      <c r="B593" s="190"/>
      <c r="C593" s="191"/>
      <c r="D593" s="192"/>
      <c r="E593" s="191"/>
      <c r="F593" s="193"/>
      <c r="G593" s="192"/>
      <c r="H593" s="194"/>
    </row>
    <row r="594" customFormat="false" ht="15.75" hidden="false" customHeight="false" outlineLevel="0" collapsed="false">
      <c r="A594" s="196"/>
      <c r="B594" s="190"/>
      <c r="C594" s="191"/>
      <c r="D594" s="192"/>
      <c r="E594" s="191"/>
      <c r="F594" s="193"/>
      <c r="G594" s="192"/>
      <c r="H594" s="194"/>
    </row>
    <row r="595" customFormat="false" ht="15" hidden="false" customHeight="false" outlineLevel="0" collapsed="false">
      <c r="A595" s="197" t="s">
        <v>133</v>
      </c>
      <c r="B595" s="198" t="n">
        <v>963</v>
      </c>
      <c r="C595" s="199" t="s">
        <v>134</v>
      </c>
      <c r="D595" s="199" t="s">
        <v>135</v>
      </c>
      <c r="E595" s="199" t="s">
        <v>136</v>
      </c>
      <c r="F595" s="199" t="s">
        <v>137</v>
      </c>
      <c r="G595" s="199" t="s">
        <v>137</v>
      </c>
      <c r="H595" s="443" t="n">
        <f aca="false">H596+H602+H607+H631+H645</f>
        <v>4881022</v>
      </c>
    </row>
    <row r="596" customFormat="false" ht="21" hidden="false" customHeight="false" outlineLevel="0" collapsed="false">
      <c r="A596" s="444" t="s">
        <v>138</v>
      </c>
      <c r="B596" s="202" t="n">
        <v>963</v>
      </c>
      <c r="C596" s="203" t="s">
        <v>134</v>
      </c>
      <c r="D596" s="203" t="s">
        <v>139</v>
      </c>
      <c r="E596" s="203" t="s">
        <v>136</v>
      </c>
      <c r="F596" s="203" t="s">
        <v>137</v>
      </c>
      <c r="G596" s="203" t="s">
        <v>137</v>
      </c>
      <c r="H596" s="150" t="n">
        <f aca="false">H597</f>
        <v>912300</v>
      </c>
    </row>
    <row r="597" customFormat="false" ht="26.25" hidden="false" customHeight="true" outlineLevel="0" collapsed="false">
      <c r="A597" s="445" t="s">
        <v>140</v>
      </c>
      <c r="B597" s="206" t="n">
        <v>963</v>
      </c>
      <c r="C597" s="207" t="s">
        <v>134</v>
      </c>
      <c r="D597" s="207" t="s">
        <v>139</v>
      </c>
      <c r="E597" s="207" t="s">
        <v>141</v>
      </c>
      <c r="F597" s="207" t="s">
        <v>137</v>
      </c>
      <c r="G597" s="207" t="s">
        <v>137</v>
      </c>
      <c r="H597" s="44" t="n">
        <f aca="false">H598</f>
        <v>912300</v>
      </c>
    </row>
    <row r="598" customFormat="false" ht="24" hidden="false" customHeight="false" outlineLevel="0" collapsed="false">
      <c r="A598" s="446" t="s">
        <v>142</v>
      </c>
      <c r="B598" s="210" t="n">
        <v>963</v>
      </c>
      <c r="C598" s="211" t="s">
        <v>134</v>
      </c>
      <c r="D598" s="211" t="s">
        <v>139</v>
      </c>
      <c r="E598" s="211" t="s">
        <v>141</v>
      </c>
      <c r="F598" s="211" t="s">
        <v>137</v>
      </c>
      <c r="G598" s="211" t="s">
        <v>137</v>
      </c>
      <c r="H598" s="447" t="n">
        <f aca="false">H599</f>
        <v>912300</v>
      </c>
    </row>
    <row r="599" customFormat="false" ht="23.25" hidden="false" customHeight="true" outlineLevel="0" collapsed="false">
      <c r="A599" s="448" t="s">
        <v>143</v>
      </c>
      <c r="B599" s="214" t="n">
        <v>963</v>
      </c>
      <c r="C599" s="207" t="s">
        <v>134</v>
      </c>
      <c r="D599" s="207" t="s">
        <v>139</v>
      </c>
      <c r="E599" s="207" t="s">
        <v>141</v>
      </c>
      <c r="F599" s="207" t="s">
        <v>144</v>
      </c>
      <c r="G599" s="214" t="n">
        <v>210</v>
      </c>
      <c r="H599" s="449" t="n">
        <f aca="false">SUM(H600:H601)</f>
        <v>912300</v>
      </c>
    </row>
    <row r="600" customFormat="false" ht="12.75" hidden="false" customHeight="false" outlineLevel="0" collapsed="false">
      <c r="A600" s="450" t="s">
        <v>145</v>
      </c>
      <c r="B600" s="217" t="n">
        <v>963</v>
      </c>
      <c r="C600" s="141" t="s">
        <v>134</v>
      </c>
      <c r="D600" s="141" t="s">
        <v>139</v>
      </c>
      <c r="E600" s="141" t="s">
        <v>141</v>
      </c>
      <c r="F600" s="141" t="s">
        <v>144</v>
      </c>
      <c r="G600" s="217" t="n">
        <v>211</v>
      </c>
      <c r="H600" s="44" t="n">
        <v>714610</v>
      </c>
    </row>
    <row r="601" customFormat="false" ht="12.75" hidden="false" customHeight="false" outlineLevel="0" collapsed="false">
      <c r="A601" s="450" t="s">
        <v>146</v>
      </c>
      <c r="B601" s="217" t="n">
        <v>963</v>
      </c>
      <c r="C601" s="141" t="s">
        <v>134</v>
      </c>
      <c r="D601" s="141" t="s">
        <v>139</v>
      </c>
      <c r="E601" s="141" t="s">
        <v>141</v>
      </c>
      <c r="F601" s="141" t="s">
        <v>144</v>
      </c>
      <c r="G601" s="217" t="n">
        <v>213</v>
      </c>
      <c r="H601" s="44" t="n">
        <v>197690</v>
      </c>
    </row>
    <row r="602" customFormat="false" ht="32.25" hidden="false" customHeight="false" outlineLevel="0" collapsed="false">
      <c r="A602" s="451" t="s">
        <v>147</v>
      </c>
      <c r="B602" s="202" t="n">
        <v>963</v>
      </c>
      <c r="C602" s="203" t="s">
        <v>134</v>
      </c>
      <c r="D602" s="203" t="s">
        <v>148</v>
      </c>
      <c r="E602" s="203" t="s">
        <v>136</v>
      </c>
      <c r="F602" s="203" t="s">
        <v>137</v>
      </c>
      <c r="G602" s="203" t="s">
        <v>137</v>
      </c>
      <c r="H602" s="150" t="n">
        <f aca="false">H603</f>
        <v>57220</v>
      </c>
    </row>
    <row r="603" customFormat="false" ht="24" hidden="false" customHeight="false" outlineLevel="0" collapsed="false">
      <c r="A603" s="219" t="s">
        <v>149</v>
      </c>
      <c r="B603" s="220" t="n">
        <v>963</v>
      </c>
      <c r="C603" s="221" t="s">
        <v>134</v>
      </c>
      <c r="D603" s="221" t="s">
        <v>148</v>
      </c>
      <c r="E603" s="221" t="s">
        <v>150</v>
      </c>
      <c r="F603" s="221" t="s">
        <v>137</v>
      </c>
      <c r="G603" s="221" t="s">
        <v>137</v>
      </c>
      <c r="H603" s="447" t="n">
        <f aca="false">H604</f>
        <v>57220</v>
      </c>
    </row>
    <row r="604" customFormat="false" ht="27.75" hidden="false" customHeight="true" outlineLevel="0" collapsed="false">
      <c r="A604" s="448" t="s">
        <v>143</v>
      </c>
      <c r="B604" s="214" t="n">
        <v>963</v>
      </c>
      <c r="C604" s="207" t="s">
        <v>134</v>
      </c>
      <c r="D604" s="207" t="s">
        <v>148</v>
      </c>
      <c r="E604" s="207" t="s">
        <v>150</v>
      </c>
      <c r="F604" s="207" t="s">
        <v>144</v>
      </c>
      <c r="G604" s="214" t="n">
        <v>210</v>
      </c>
      <c r="H604" s="449" t="n">
        <f aca="false">SUM(H605:H606)</f>
        <v>57220</v>
      </c>
    </row>
    <row r="605" customFormat="false" ht="12.75" hidden="false" customHeight="false" outlineLevel="0" collapsed="false">
      <c r="A605" s="450" t="s">
        <v>145</v>
      </c>
      <c r="B605" s="217" t="n">
        <v>963</v>
      </c>
      <c r="C605" s="141" t="s">
        <v>134</v>
      </c>
      <c r="D605" s="141" t="s">
        <v>148</v>
      </c>
      <c r="E605" s="141" t="s">
        <v>150</v>
      </c>
      <c r="F605" s="141" t="s">
        <v>144</v>
      </c>
      <c r="G605" s="217" t="n">
        <v>211</v>
      </c>
      <c r="H605" s="44" t="n">
        <v>43950</v>
      </c>
    </row>
    <row r="606" customFormat="false" ht="12.75" hidden="false" customHeight="false" outlineLevel="0" collapsed="false">
      <c r="A606" s="450" t="s">
        <v>146</v>
      </c>
      <c r="B606" s="217" t="n">
        <v>963</v>
      </c>
      <c r="C606" s="141" t="s">
        <v>134</v>
      </c>
      <c r="D606" s="141" t="s">
        <v>148</v>
      </c>
      <c r="E606" s="141" t="s">
        <v>150</v>
      </c>
      <c r="F606" s="141" t="s">
        <v>144</v>
      </c>
      <c r="G606" s="217" t="n">
        <v>213</v>
      </c>
      <c r="H606" s="44" t="n">
        <v>13270</v>
      </c>
    </row>
    <row r="607" customFormat="false" ht="31.5" hidden="false" customHeight="false" outlineLevel="0" collapsed="false">
      <c r="A607" s="451" t="s">
        <v>151</v>
      </c>
      <c r="B607" s="222" t="n">
        <v>963</v>
      </c>
      <c r="C607" s="135" t="s">
        <v>134</v>
      </c>
      <c r="D607" s="135" t="s">
        <v>152</v>
      </c>
      <c r="E607" s="135" t="s">
        <v>136</v>
      </c>
      <c r="F607" s="135" t="s">
        <v>137</v>
      </c>
      <c r="G607" s="135" t="s">
        <v>137</v>
      </c>
      <c r="H607" s="452" t="n">
        <f aca="false">H608</f>
        <v>2504080</v>
      </c>
    </row>
    <row r="608" customFormat="false" ht="25.5" hidden="false" customHeight="true" outlineLevel="0" collapsed="false">
      <c r="A608" s="445" t="s">
        <v>140</v>
      </c>
      <c r="B608" s="224" t="n">
        <v>963</v>
      </c>
      <c r="C608" s="225" t="s">
        <v>134</v>
      </c>
      <c r="D608" s="225" t="s">
        <v>152</v>
      </c>
      <c r="E608" s="225" t="s">
        <v>153</v>
      </c>
      <c r="F608" s="225" t="s">
        <v>137</v>
      </c>
      <c r="G608" s="225" t="s">
        <v>137</v>
      </c>
      <c r="H608" s="44" t="n">
        <f aca="false">H609</f>
        <v>2504080</v>
      </c>
    </row>
    <row r="609" customFormat="false" ht="28.5" hidden="false" customHeight="true" outlineLevel="0" collapsed="false">
      <c r="A609" s="453" t="s">
        <v>154</v>
      </c>
      <c r="B609" s="227" t="n">
        <v>963</v>
      </c>
      <c r="C609" s="228" t="s">
        <v>134</v>
      </c>
      <c r="D609" s="228" t="s">
        <v>152</v>
      </c>
      <c r="E609" s="228" t="s">
        <v>153</v>
      </c>
      <c r="F609" s="228" t="s">
        <v>137</v>
      </c>
      <c r="G609" s="229" t="s">
        <v>137</v>
      </c>
      <c r="H609" s="454" t="n">
        <f aca="false">H610+H613+H614+H625+H626+H629+H630</f>
        <v>2504080</v>
      </c>
    </row>
    <row r="610" customFormat="false" ht="31.5" hidden="false" customHeight="false" outlineLevel="0" collapsed="false">
      <c r="A610" s="455" t="s">
        <v>143</v>
      </c>
      <c r="B610" s="232" t="n">
        <v>963</v>
      </c>
      <c r="C610" s="225" t="s">
        <v>134</v>
      </c>
      <c r="D610" s="225" t="s">
        <v>152</v>
      </c>
      <c r="E610" s="225" t="s">
        <v>153</v>
      </c>
      <c r="F610" s="225" t="s">
        <v>144</v>
      </c>
      <c r="G610" s="232" t="n">
        <v>210</v>
      </c>
      <c r="H610" s="449" t="n">
        <f aca="false">SUM(H611:H612)</f>
        <v>2046865</v>
      </c>
    </row>
    <row r="611" customFormat="false" ht="12.75" hidden="false" customHeight="false" outlineLevel="0" collapsed="false">
      <c r="A611" s="450" t="s">
        <v>145</v>
      </c>
      <c r="B611" s="233" t="n">
        <v>963</v>
      </c>
      <c r="C611" s="234" t="s">
        <v>134</v>
      </c>
      <c r="D611" s="234" t="s">
        <v>152</v>
      </c>
      <c r="E611" s="234" t="s">
        <v>153</v>
      </c>
      <c r="F611" s="234" t="s">
        <v>144</v>
      </c>
      <c r="G611" s="233" t="n">
        <v>211</v>
      </c>
      <c r="H611" s="44" t="n">
        <v>1596000</v>
      </c>
    </row>
    <row r="612" customFormat="false" ht="12.75" hidden="false" customHeight="false" outlineLevel="0" collapsed="false">
      <c r="A612" s="450" t="s">
        <v>146</v>
      </c>
      <c r="B612" s="233" t="n">
        <v>963</v>
      </c>
      <c r="C612" s="234" t="s">
        <v>134</v>
      </c>
      <c r="D612" s="234" t="s">
        <v>152</v>
      </c>
      <c r="E612" s="234" t="s">
        <v>153</v>
      </c>
      <c r="F612" s="234" t="s">
        <v>144</v>
      </c>
      <c r="G612" s="233" t="n">
        <v>213</v>
      </c>
      <c r="H612" s="44" t="n">
        <v>450865</v>
      </c>
    </row>
    <row r="613" customFormat="false" ht="24" hidden="false" customHeight="false" outlineLevel="0" collapsed="false">
      <c r="A613" s="456" t="s">
        <v>155</v>
      </c>
      <c r="B613" s="232" t="n">
        <v>963</v>
      </c>
      <c r="C613" s="225" t="s">
        <v>134</v>
      </c>
      <c r="D613" s="225" t="s">
        <v>152</v>
      </c>
      <c r="E613" s="225" t="s">
        <v>153</v>
      </c>
      <c r="F613" s="225" t="s">
        <v>156</v>
      </c>
      <c r="G613" s="225" t="s">
        <v>157</v>
      </c>
      <c r="H613" s="449" t="n">
        <v>12000</v>
      </c>
    </row>
    <row r="614" customFormat="false" ht="12.75" hidden="false" customHeight="false" outlineLevel="0" collapsed="false">
      <c r="A614" s="456" t="s">
        <v>158</v>
      </c>
      <c r="B614" s="232" t="n">
        <v>963</v>
      </c>
      <c r="C614" s="225" t="s">
        <v>134</v>
      </c>
      <c r="D614" s="225" t="s">
        <v>152</v>
      </c>
      <c r="E614" s="225" t="s">
        <v>153</v>
      </c>
      <c r="F614" s="225" t="s">
        <v>137</v>
      </c>
      <c r="G614" s="225" t="s">
        <v>159</v>
      </c>
      <c r="H614" s="449" t="n">
        <f aca="false">SUM(H615:H624)</f>
        <v>420880</v>
      </c>
    </row>
    <row r="615" customFormat="false" ht="12.75" hidden="false" customHeight="false" outlineLevel="0" collapsed="false">
      <c r="A615" s="457" t="s">
        <v>160</v>
      </c>
      <c r="B615" s="233" t="n">
        <v>963</v>
      </c>
      <c r="C615" s="234" t="s">
        <v>134</v>
      </c>
      <c r="D615" s="234" t="s">
        <v>152</v>
      </c>
      <c r="E615" s="234" t="s">
        <v>153</v>
      </c>
      <c r="F615" s="234" t="s">
        <v>156</v>
      </c>
      <c r="G615" s="233" t="n">
        <v>222</v>
      </c>
      <c r="H615" s="44" t="n">
        <v>39800</v>
      </c>
    </row>
    <row r="616" customFormat="false" ht="12.75" hidden="true" customHeight="false" outlineLevel="0" collapsed="false">
      <c r="A616" s="457" t="s">
        <v>161</v>
      </c>
      <c r="B616" s="233" t="n">
        <v>963</v>
      </c>
      <c r="C616" s="234" t="s">
        <v>134</v>
      </c>
      <c r="D616" s="234" t="s">
        <v>152</v>
      </c>
      <c r="E616" s="234" t="s">
        <v>153</v>
      </c>
      <c r="F616" s="234" t="s">
        <v>156</v>
      </c>
      <c r="G616" s="233" t="n">
        <v>226</v>
      </c>
      <c r="H616" s="44"/>
    </row>
    <row r="617" customFormat="false" ht="12.75" hidden="false" customHeight="false" outlineLevel="0" collapsed="false">
      <c r="A617" s="450" t="s">
        <v>162</v>
      </c>
      <c r="B617" s="233" t="n">
        <v>963</v>
      </c>
      <c r="C617" s="234" t="s">
        <v>134</v>
      </c>
      <c r="D617" s="234" t="s">
        <v>152</v>
      </c>
      <c r="E617" s="234" t="s">
        <v>153</v>
      </c>
      <c r="F617" s="234" t="s">
        <v>163</v>
      </c>
      <c r="G617" s="233" t="n">
        <v>221</v>
      </c>
      <c r="H617" s="44" t="n">
        <v>32262</v>
      </c>
    </row>
    <row r="618" customFormat="false" ht="12.75" hidden="true" customHeight="false" outlineLevel="0" collapsed="false">
      <c r="A618" s="450" t="s">
        <v>164</v>
      </c>
      <c r="B618" s="233" t="n">
        <v>963</v>
      </c>
      <c r="C618" s="234" t="s">
        <v>134</v>
      </c>
      <c r="D618" s="234" t="s">
        <v>152</v>
      </c>
      <c r="E618" s="234" t="s">
        <v>153</v>
      </c>
      <c r="F618" s="234" t="s">
        <v>163</v>
      </c>
      <c r="G618" s="233" t="n">
        <v>225</v>
      </c>
      <c r="H618" s="44"/>
    </row>
    <row r="619" customFormat="false" ht="12.75" hidden="false" customHeight="false" outlineLevel="0" collapsed="false">
      <c r="A619" s="457" t="s">
        <v>161</v>
      </c>
      <c r="B619" s="233" t="n">
        <v>963</v>
      </c>
      <c r="C619" s="234" t="s">
        <v>134</v>
      </c>
      <c r="D619" s="234" t="s">
        <v>152</v>
      </c>
      <c r="E619" s="234" t="s">
        <v>153</v>
      </c>
      <c r="F619" s="234" t="s">
        <v>163</v>
      </c>
      <c r="G619" s="233" t="n">
        <v>226</v>
      </c>
      <c r="H619" s="44" t="n">
        <v>49400</v>
      </c>
    </row>
    <row r="620" customFormat="false" ht="12.75" hidden="false" customHeight="false" outlineLevel="0" collapsed="false">
      <c r="A620" s="450" t="s">
        <v>162</v>
      </c>
      <c r="B620" s="233" t="n">
        <v>963</v>
      </c>
      <c r="C620" s="234" t="s">
        <v>134</v>
      </c>
      <c r="D620" s="234" t="s">
        <v>152</v>
      </c>
      <c r="E620" s="234" t="s">
        <v>153</v>
      </c>
      <c r="F620" s="234" t="s">
        <v>165</v>
      </c>
      <c r="G620" s="233" t="n">
        <v>221</v>
      </c>
      <c r="H620" s="44" t="n">
        <v>1850</v>
      </c>
    </row>
    <row r="621" customFormat="false" ht="12.75" hidden="false" customHeight="false" outlineLevel="0" collapsed="false">
      <c r="A621" s="450" t="s">
        <v>166</v>
      </c>
      <c r="B621" s="233" t="n">
        <v>963</v>
      </c>
      <c r="C621" s="234" t="s">
        <v>134</v>
      </c>
      <c r="D621" s="234" t="s">
        <v>152</v>
      </c>
      <c r="E621" s="234" t="s">
        <v>153</v>
      </c>
      <c r="F621" s="234" t="s">
        <v>165</v>
      </c>
      <c r="G621" s="233" t="n">
        <v>223</v>
      </c>
      <c r="H621" s="44" t="n">
        <v>291568</v>
      </c>
    </row>
    <row r="622" customFormat="false" ht="12.75" hidden="true" customHeight="false" outlineLevel="0" collapsed="false">
      <c r="A622" s="450" t="s">
        <v>167</v>
      </c>
      <c r="B622" s="233" t="n">
        <v>963</v>
      </c>
      <c r="C622" s="234" t="s">
        <v>134</v>
      </c>
      <c r="D622" s="234" t="s">
        <v>152</v>
      </c>
      <c r="E622" s="234" t="s">
        <v>153</v>
      </c>
      <c r="F622" s="234" t="s">
        <v>168</v>
      </c>
      <c r="G622" s="233" t="n">
        <v>224</v>
      </c>
      <c r="H622" s="44"/>
    </row>
    <row r="623" customFormat="false" ht="12.75" hidden="true" customHeight="false" outlineLevel="0" collapsed="false">
      <c r="A623" s="450" t="s">
        <v>164</v>
      </c>
      <c r="B623" s="233" t="n">
        <v>963</v>
      </c>
      <c r="C623" s="234" t="s">
        <v>134</v>
      </c>
      <c r="D623" s="234" t="s">
        <v>152</v>
      </c>
      <c r="E623" s="234" t="s">
        <v>153</v>
      </c>
      <c r="F623" s="234" t="s">
        <v>165</v>
      </c>
      <c r="G623" s="233" t="n">
        <v>225</v>
      </c>
      <c r="H623" s="44"/>
    </row>
    <row r="624" customFormat="false" ht="12.75" hidden="false" customHeight="false" outlineLevel="0" collapsed="false">
      <c r="A624" s="450" t="s">
        <v>169</v>
      </c>
      <c r="B624" s="233" t="n">
        <v>963</v>
      </c>
      <c r="C624" s="234" t="s">
        <v>134</v>
      </c>
      <c r="D624" s="234" t="s">
        <v>152</v>
      </c>
      <c r="E624" s="234" t="s">
        <v>153</v>
      </c>
      <c r="F624" s="234" t="s">
        <v>165</v>
      </c>
      <c r="G624" s="233" t="n">
        <v>226</v>
      </c>
      <c r="H624" s="44" t="n">
        <v>6000</v>
      </c>
    </row>
    <row r="625" customFormat="false" ht="12.75" hidden="true" customHeight="false" outlineLevel="0" collapsed="false">
      <c r="A625" s="458" t="s">
        <v>170</v>
      </c>
      <c r="B625" s="232" t="n">
        <v>963</v>
      </c>
      <c r="C625" s="225" t="s">
        <v>134</v>
      </c>
      <c r="D625" s="225" t="s">
        <v>152</v>
      </c>
      <c r="E625" s="225" t="s">
        <v>153</v>
      </c>
      <c r="F625" s="225" t="s">
        <v>165</v>
      </c>
      <c r="G625" s="232" t="n">
        <v>290</v>
      </c>
      <c r="H625" s="449"/>
    </row>
    <row r="626" customFormat="false" ht="12.75" hidden="false" customHeight="false" outlineLevel="0" collapsed="false">
      <c r="A626" s="458" t="s">
        <v>171</v>
      </c>
      <c r="B626" s="232" t="n">
        <v>963</v>
      </c>
      <c r="C626" s="225" t="s">
        <v>134</v>
      </c>
      <c r="D626" s="225" t="s">
        <v>152</v>
      </c>
      <c r="E626" s="225" t="s">
        <v>153</v>
      </c>
      <c r="F626" s="225" t="s">
        <v>165</v>
      </c>
      <c r="G626" s="232" t="n">
        <v>300</v>
      </c>
      <c r="H626" s="449" t="n">
        <f aca="false">SUM(H627:H628)</f>
        <v>20000</v>
      </c>
    </row>
    <row r="627" customFormat="false" ht="12.75" hidden="true" customHeight="false" outlineLevel="0" collapsed="false">
      <c r="A627" s="450" t="s">
        <v>172</v>
      </c>
      <c r="B627" s="233" t="n">
        <v>963</v>
      </c>
      <c r="C627" s="234" t="s">
        <v>134</v>
      </c>
      <c r="D627" s="234" t="s">
        <v>152</v>
      </c>
      <c r="E627" s="234" t="s">
        <v>153</v>
      </c>
      <c r="F627" s="234" t="s">
        <v>165</v>
      </c>
      <c r="G627" s="233" t="n">
        <v>310</v>
      </c>
      <c r="H627" s="44"/>
    </row>
    <row r="628" customFormat="false" ht="12.75" hidden="false" customHeight="false" outlineLevel="0" collapsed="false">
      <c r="A628" s="459" t="s">
        <v>174</v>
      </c>
      <c r="B628" s="233" t="n">
        <v>963</v>
      </c>
      <c r="C628" s="234" t="s">
        <v>134</v>
      </c>
      <c r="D628" s="234" t="s">
        <v>152</v>
      </c>
      <c r="E628" s="234" t="s">
        <v>153</v>
      </c>
      <c r="F628" s="234" t="s">
        <v>165</v>
      </c>
      <c r="G628" s="233" t="n">
        <v>340</v>
      </c>
      <c r="H628" s="44" t="n">
        <v>20000</v>
      </c>
    </row>
    <row r="629" customFormat="false" ht="25.5" hidden="true" customHeight="false" outlineLevel="0" collapsed="false">
      <c r="A629" s="460" t="s">
        <v>183</v>
      </c>
      <c r="B629" s="232" t="n">
        <v>963</v>
      </c>
      <c r="C629" s="225" t="s">
        <v>134</v>
      </c>
      <c r="D629" s="225" t="s">
        <v>152</v>
      </c>
      <c r="E629" s="225" t="s">
        <v>153</v>
      </c>
      <c r="F629" s="225" t="s">
        <v>184</v>
      </c>
      <c r="G629" s="232" t="n">
        <v>290</v>
      </c>
      <c r="H629" s="449"/>
    </row>
    <row r="630" customFormat="false" ht="13.5" hidden="false" customHeight="false" outlineLevel="0" collapsed="false">
      <c r="A630" s="460" t="s">
        <v>185</v>
      </c>
      <c r="B630" s="232" t="n">
        <v>963</v>
      </c>
      <c r="C630" s="225" t="s">
        <v>134</v>
      </c>
      <c r="D630" s="225" t="s">
        <v>152</v>
      </c>
      <c r="E630" s="225" t="s">
        <v>153</v>
      </c>
      <c r="F630" s="225" t="s">
        <v>182</v>
      </c>
      <c r="G630" s="232" t="n">
        <v>290</v>
      </c>
      <c r="H630" s="449" t="n">
        <v>4335</v>
      </c>
    </row>
    <row r="631" customFormat="false" ht="15" hidden="false" customHeight="false" outlineLevel="0" collapsed="false">
      <c r="A631" s="263" t="s">
        <v>192</v>
      </c>
      <c r="B631" s="264" t="n">
        <v>963</v>
      </c>
      <c r="C631" s="265" t="s">
        <v>134</v>
      </c>
      <c r="D631" s="266" t="s">
        <v>193</v>
      </c>
      <c r="E631" s="266" t="s">
        <v>194</v>
      </c>
      <c r="F631" s="266" t="s">
        <v>137</v>
      </c>
      <c r="G631" s="267" t="s">
        <v>137</v>
      </c>
      <c r="H631" s="268" t="n">
        <f aca="false">H632+H635+H642</f>
        <v>200000</v>
      </c>
    </row>
    <row r="632" customFormat="false" ht="24.75" hidden="false" customHeight="false" outlineLevel="0" collapsed="false">
      <c r="A632" s="269" t="s">
        <v>195</v>
      </c>
      <c r="B632" s="270" t="n">
        <v>963</v>
      </c>
      <c r="C632" s="271" t="s">
        <v>134</v>
      </c>
      <c r="D632" s="272" t="s">
        <v>193</v>
      </c>
      <c r="E632" s="272" t="s">
        <v>196</v>
      </c>
      <c r="F632" s="272" t="s">
        <v>137</v>
      </c>
      <c r="G632" s="273" t="s">
        <v>137</v>
      </c>
      <c r="H632" s="274" t="n">
        <f aca="false">H633</f>
        <v>30000</v>
      </c>
    </row>
    <row r="633" customFormat="false" ht="12.75" hidden="false" customHeight="false" outlineLevel="0" collapsed="false">
      <c r="A633" s="516" t="s">
        <v>180</v>
      </c>
      <c r="B633" s="276" t="n">
        <v>963</v>
      </c>
      <c r="C633" s="277" t="s">
        <v>134</v>
      </c>
      <c r="D633" s="278" t="s">
        <v>193</v>
      </c>
      <c r="E633" s="278" t="s">
        <v>196</v>
      </c>
      <c r="F633" s="278" t="s">
        <v>137</v>
      </c>
      <c r="G633" s="279" t="s">
        <v>181</v>
      </c>
      <c r="H633" s="461" t="n">
        <f aca="false">H634</f>
        <v>30000</v>
      </c>
    </row>
    <row r="634" customFormat="false" ht="13.5" hidden="false" customHeight="false" outlineLevel="0" collapsed="false">
      <c r="A634" s="280" t="s">
        <v>170</v>
      </c>
      <c r="B634" s="281" t="n">
        <v>963</v>
      </c>
      <c r="C634" s="282" t="s">
        <v>134</v>
      </c>
      <c r="D634" s="283" t="s">
        <v>193</v>
      </c>
      <c r="E634" s="283" t="s">
        <v>196</v>
      </c>
      <c r="F634" s="283" t="s">
        <v>197</v>
      </c>
      <c r="G634" s="284" t="s">
        <v>191</v>
      </c>
      <c r="H634" s="462" t="n">
        <v>30000</v>
      </c>
    </row>
    <row r="635" customFormat="false" ht="24.75" hidden="false" customHeight="false" outlineLevel="0" collapsed="false">
      <c r="A635" s="269" t="s">
        <v>198</v>
      </c>
      <c r="B635" s="270" t="n">
        <v>963</v>
      </c>
      <c r="C635" s="271" t="s">
        <v>134</v>
      </c>
      <c r="D635" s="272" t="s">
        <v>193</v>
      </c>
      <c r="E635" s="272" t="s">
        <v>199</v>
      </c>
      <c r="F635" s="272" t="s">
        <v>137</v>
      </c>
      <c r="G635" s="273" t="s">
        <v>137</v>
      </c>
      <c r="H635" s="274" t="n">
        <f aca="false">H636</f>
        <v>120000</v>
      </c>
    </row>
    <row r="636" customFormat="false" ht="12.75" hidden="false" customHeight="false" outlineLevel="0" collapsed="false">
      <c r="A636" s="285" t="s">
        <v>180</v>
      </c>
      <c r="B636" s="286" t="n">
        <v>963</v>
      </c>
      <c r="C636" s="287" t="s">
        <v>134</v>
      </c>
      <c r="D636" s="288" t="s">
        <v>193</v>
      </c>
      <c r="E636" s="288" t="s">
        <v>199</v>
      </c>
      <c r="F636" s="288" t="s">
        <v>137</v>
      </c>
      <c r="G636" s="289" t="s">
        <v>137</v>
      </c>
      <c r="H636" s="461" t="n">
        <f aca="false">H637+H639</f>
        <v>120000</v>
      </c>
    </row>
    <row r="637" customFormat="false" ht="12.75" hidden="false" customHeight="false" outlineLevel="0" collapsed="false">
      <c r="A637" s="456" t="s">
        <v>158</v>
      </c>
      <c r="B637" s="232" t="n">
        <v>963</v>
      </c>
      <c r="C637" s="225" t="s">
        <v>134</v>
      </c>
      <c r="D637" s="225" t="s">
        <v>193</v>
      </c>
      <c r="E637" s="225" t="s">
        <v>199</v>
      </c>
      <c r="F637" s="225" t="s">
        <v>137</v>
      </c>
      <c r="G637" s="225" t="s">
        <v>159</v>
      </c>
      <c r="H637" s="449" t="n">
        <f aca="false">H638</f>
        <v>10000</v>
      </c>
    </row>
    <row r="638" customFormat="false" ht="12.75" hidden="false" customHeight="false" outlineLevel="0" collapsed="false">
      <c r="A638" s="503" t="s">
        <v>167</v>
      </c>
      <c r="B638" s="232" t="n">
        <v>963</v>
      </c>
      <c r="C638" s="225" t="s">
        <v>134</v>
      </c>
      <c r="D638" s="225" t="s">
        <v>193</v>
      </c>
      <c r="E638" s="225" t="s">
        <v>199</v>
      </c>
      <c r="F638" s="288" t="s">
        <v>197</v>
      </c>
      <c r="G638" s="289" t="s">
        <v>292</v>
      </c>
      <c r="H638" s="461" t="n">
        <v>10000</v>
      </c>
    </row>
    <row r="639" customFormat="false" ht="12.75" hidden="false" customHeight="false" outlineLevel="0" collapsed="false">
      <c r="A639" s="458" t="s">
        <v>171</v>
      </c>
      <c r="B639" s="286" t="n">
        <v>963</v>
      </c>
      <c r="C639" s="277" t="s">
        <v>134</v>
      </c>
      <c r="D639" s="278" t="s">
        <v>193</v>
      </c>
      <c r="E639" s="278" t="s">
        <v>199</v>
      </c>
      <c r="F639" s="278" t="s">
        <v>137</v>
      </c>
      <c r="G639" s="290" t="n">
        <v>300</v>
      </c>
      <c r="H639" s="449" t="n">
        <f aca="false">SUM(H640:H641)</f>
        <v>110000</v>
      </c>
    </row>
    <row r="640" customFormat="false" ht="12.75" hidden="false" customHeight="false" outlineLevel="0" collapsed="false">
      <c r="A640" s="450" t="s">
        <v>172</v>
      </c>
      <c r="B640" s="291" t="n">
        <v>963</v>
      </c>
      <c r="C640" s="292" t="s">
        <v>134</v>
      </c>
      <c r="D640" s="234" t="s">
        <v>193</v>
      </c>
      <c r="E640" s="234" t="s">
        <v>199</v>
      </c>
      <c r="F640" s="234" t="s">
        <v>197</v>
      </c>
      <c r="G640" s="517" t="n">
        <v>310</v>
      </c>
      <c r="H640" s="449" t="n">
        <v>100000</v>
      </c>
    </row>
    <row r="641" customFormat="false" ht="13.5" hidden="false" customHeight="false" outlineLevel="0" collapsed="false">
      <c r="A641" s="463" t="s">
        <v>174</v>
      </c>
      <c r="B641" s="291" t="n">
        <v>963</v>
      </c>
      <c r="C641" s="282" t="s">
        <v>134</v>
      </c>
      <c r="D641" s="283" t="s">
        <v>193</v>
      </c>
      <c r="E641" s="283" t="s">
        <v>199</v>
      </c>
      <c r="F641" s="283" t="s">
        <v>197</v>
      </c>
      <c r="G641" s="294" t="n">
        <v>340</v>
      </c>
      <c r="H641" s="462" t="n">
        <v>10000</v>
      </c>
    </row>
    <row r="642" customFormat="false" ht="36.75" hidden="false" customHeight="false" outlineLevel="0" collapsed="false">
      <c r="A642" s="269" t="s">
        <v>200</v>
      </c>
      <c r="B642" s="270" t="n">
        <v>963</v>
      </c>
      <c r="C642" s="271" t="s">
        <v>134</v>
      </c>
      <c r="D642" s="272" t="s">
        <v>193</v>
      </c>
      <c r="E642" s="272" t="s">
        <v>201</v>
      </c>
      <c r="F642" s="272" t="s">
        <v>137</v>
      </c>
      <c r="G642" s="273" t="s">
        <v>137</v>
      </c>
      <c r="H642" s="274" t="n">
        <f aca="false">H643</f>
        <v>50000</v>
      </c>
    </row>
    <row r="643" customFormat="false" ht="12.75" hidden="false" customHeight="false" outlineLevel="0" collapsed="false">
      <c r="A643" s="285" t="s">
        <v>180</v>
      </c>
      <c r="B643" s="295" t="n">
        <v>963</v>
      </c>
      <c r="C643" s="296" t="s">
        <v>134</v>
      </c>
      <c r="D643" s="297" t="s">
        <v>193</v>
      </c>
      <c r="E643" s="288" t="s">
        <v>201</v>
      </c>
      <c r="F643" s="297" t="s">
        <v>137</v>
      </c>
      <c r="G643" s="289" t="s">
        <v>137</v>
      </c>
      <c r="H643" s="461" t="n">
        <f aca="false">H644</f>
        <v>50000</v>
      </c>
    </row>
    <row r="644" customFormat="false" ht="13.5" hidden="false" customHeight="false" outlineLevel="0" collapsed="false">
      <c r="A644" s="280" t="s">
        <v>170</v>
      </c>
      <c r="B644" s="281" t="n">
        <v>963</v>
      </c>
      <c r="C644" s="298" t="s">
        <v>134</v>
      </c>
      <c r="D644" s="299" t="s">
        <v>193</v>
      </c>
      <c r="E644" s="283" t="s">
        <v>201</v>
      </c>
      <c r="F644" s="299" t="s">
        <v>197</v>
      </c>
      <c r="G644" s="300" t="n">
        <v>290</v>
      </c>
      <c r="H644" s="449" t="n">
        <v>50000</v>
      </c>
    </row>
    <row r="645" customFormat="false" ht="15" hidden="false" customHeight="false" outlineLevel="0" collapsed="false">
      <c r="A645" s="301" t="s">
        <v>202</v>
      </c>
      <c r="B645" s="267" t="s">
        <v>203</v>
      </c>
      <c r="C645" s="266" t="s">
        <v>134</v>
      </c>
      <c r="D645" s="266" t="s">
        <v>204</v>
      </c>
      <c r="E645" s="266" t="s">
        <v>136</v>
      </c>
      <c r="F645" s="266" t="s">
        <v>137</v>
      </c>
      <c r="G645" s="266" t="s">
        <v>137</v>
      </c>
      <c r="H645" s="302" t="n">
        <f aca="false">H646</f>
        <v>1207422</v>
      </c>
    </row>
    <row r="646" customFormat="false" ht="24.75" hidden="false" customHeight="false" outlineLevel="0" collapsed="false">
      <c r="A646" s="459" t="s">
        <v>293</v>
      </c>
      <c r="B646" s="224" t="n">
        <v>963</v>
      </c>
      <c r="C646" s="225" t="s">
        <v>134</v>
      </c>
      <c r="D646" s="225" t="s">
        <v>204</v>
      </c>
      <c r="E646" s="225" t="s">
        <v>294</v>
      </c>
      <c r="F646" s="225" t="s">
        <v>137</v>
      </c>
      <c r="G646" s="234" t="s">
        <v>137</v>
      </c>
      <c r="H646" s="44" t="n">
        <f aca="false">H648</f>
        <v>1207422</v>
      </c>
      <c r="I646" s="13"/>
    </row>
    <row r="647" customFormat="false" ht="45.75" hidden="false" customHeight="true" outlineLevel="0" collapsed="false">
      <c r="A647" s="518" t="s">
        <v>255</v>
      </c>
      <c r="B647" s="224" t="n">
        <v>963</v>
      </c>
      <c r="C647" s="225" t="s">
        <v>134</v>
      </c>
      <c r="D647" s="225" t="s">
        <v>204</v>
      </c>
      <c r="E647" s="225" t="s">
        <v>294</v>
      </c>
      <c r="F647" s="225" t="s">
        <v>256</v>
      </c>
      <c r="G647" s="234" t="s">
        <v>137</v>
      </c>
      <c r="H647" s="44" t="n">
        <f aca="false">H648</f>
        <v>1207422</v>
      </c>
      <c r="I647" s="13"/>
    </row>
    <row r="648" customFormat="false" ht="12.75" hidden="false" customHeight="false" outlineLevel="0" collapsed="false">
      <c r="A648" s="464" t="s">
        <v>180</v>
      </c>
      <c r="B648" s="304" t="s">
        <v>203</v>
      </c>
      <c r="C648" s="225" t="s">
        <v>134</v>
      </c>
      <c r="D648" s="225" t="s">
        <v>204</v>
      </c>
      <c r="E648" s="225" t="s">
        <v>294</v>
      </c>
      <c r="F648" s="225" t="s">
        <v>256</v>
      </c>
      <c r="G648" s="225" t="s">
        <v>181</v>
      </c>
      <c r="H648" s="449" t="n">
        <f aca="false">H649</f>
        <v>1207422</v>
      </c>
      <c r="I648" s="13"/>
    </row>
    <row r="649" customFormat="false" ht="23.25" hidden="false" customHeight="false" outlineLevel="0" collapsed="false">
      <c r="A649" s="488" t="s">
        <v>259</v>
      </c>
      <c r="B649" s="232" t="n">
        <v>963</v>
      </c>
      <c r="C649" s="225" t="s">
        <v>134</v>
      </c>
      <c r="D649" s="225" t="s">
        <v>204</v>
      </c>
      <c r="E649" s="225" t="s">
        <v>294</v>
      </c>
      <c r="F649" s="225" t="s">
        <v>256</v>
      </c>
      <c r="G649" s="232" t="n">
        <v>241</v>
      </c>
      <c r="H649" s="449" t="n">
        <v>1207422</v>
      </c>
      <c r="I649" s="13"/>
    </row>
    <row r="650" customFormat="false" ht="13.5" hidden="false" customHeight="false" outlineLevel="0" collapsed="false">
      <c r="A650" s="305" t="s">
        <v>207</v>
      </c>
      <c r="B650" s="306" t="n">
        <v>963</v>
      </c>
      <c r="C650" s="266" t="s">
        <v>139</v>
      </c>
      <c r="D650" s="266" t="s">
        <v>135</v>
      </c>
      <c r="E650" s="266" t="s">
        <v>136</v>
      </c>
      <c r="F650" s="266" t="s">
        <v>137</v>
      </c>
      <c r="G650" s="266" t="s">
        <v>137</v>
      </c>
      <c r="H650" s="257" t="n">
        <f aca="false">H651</f>
        <v>242000</v>
      </c>
    </row>
    <row r="651" customFormat="false" ht="12.75" hidden="false" customHeight="false" outlineLevel="0" collapsed="false">
      <c r="A651" s="465" t="s">
        <v>208</v>
      </c>
      <c r="B651" s="309" t="n">
        <v>963</v>
      </c>
      <c r="C651" s="288" t="s">
        <v>139</v>
      </c>
      <c r="D651" s="288" t="s">
        <v>148</v>
      </c>
      <c r="E651" s="288" t="s">
        <v>136</v>
      </c>
      <c r="F651" s="288" t="s">
        <v>137</v>
      </c>
      <c r="G651" s="288" t="s">
        <v>137</v>
      </c>
      <c r="H651" s="461" t="n">
        <f aca="false">H652</f>
        <v>242000</v>
      </c>
    </row>
    <row r="652" customFormat="false" ht="21" hidden="false" customHeight="false" outlineLevel="0" collapsed="false">
      <c r="A652" s="466" t="s">
        <v>209</v>
      </c>
      <c r="B652" s="309" t="n">
        <v>963</v>
      </c>
      <c r="C652" s="288" t="s">
        <v>139</v>
      </c>
      <c r="D652" s="288" t="s">
        <v>148</v>
      </c>
      <c r="E652" s="288" t="s">
        <v>210</v>
      </c>
      <c r="F652" s="288" t="s">
        <v>137</v>
      </c>
      <c r="G652" s="288" t="s">
        <v>137</v>
      </c>
      <c r="H652" s="461" t="n">
        <f aca="false">H653</f>
        <v>242000</v>
      </c>
    </row>
    <row r="653" customFormat="false" ht="12.75" hidden="false" customHeight="false" outlineLevel="0" collapsed="false">
      <c r="A653" s="467" t="s">
        <v>179</v>
      </c>
      <c r="B653" s="309" t="n">
        <v>963</v>
      </c>
      <c r="C653" s="288" t="s">
        <v>139</v>
      </c>
      <c r="D653" s="288" t="s">
        <v>148</v>
      </c>
      <c r="E653" s="288" t="s">
        <v>210</v>
      </c>
      <c r="F653" s="288" t="s">
        <v>137</v>
      </c>
      <c r="G653" s="288" t="s">
        <v>137</v>
      </c>
      <c r="H653" s="461" t="n">
        <f aca="false">H654+H657+H658+H666</f>
        <v>242000</v>
      </c>
    </row>
    <row r="654" customFormat="false" ht="12.75" hidden="false" customHeight="false" outlineLevel="0" collapsed="false">
      <c r="A654" s="468" t="s">
        <v>211</v>
      </c>
      <c r="B654" s="232" t="n">
        <v>963</v>
      </c>
      <c r="C654" s="225" t="s">
        <v>139</v>
      </c>
      <c r="D654" s="225" t="s">
        <v>148</v>
      </c>
      <c r="E654" s="225" t="s">
        <v>210</v>
      </c>
      <c r="F654" s="225" t="s">
        <v>144</v>
      </c>
      <c r="G654" s="232" t="n">
        <v>210</v>
      </c>
      <c r="H654" s="449" t="n">
        <f aca="false">SUM(H655:H656)</f>
        <v>189376</v>
      </c>
    </row>
    <row r="655" customFormat="false" ht="12.75" hidden="false" customHeight="false" outlineLevel="0" collapsed="false">
      <c r="A655" s="469" t="s">
        <v>145</v>
      </c>
      <c r="B655" s="233" t="n">
        <v>963</v>
      </c>
      <c r="C655" s="234" t="s">
        <v>139</v>
      </c>
      <c r="D655" s="234" t="s">
        <v>148</v>
      </c>
      <c r="E655" s="234" t="s">
        <v>210</v>
      </c>
      <c r="F655" s="234" t="s">
        <v>144</v>
      </c>
      <c r="G655" s="233" t="n">
        <v>211</v>
      </c>
      <c r="H655" s="449" t="n">
        <v>145450</v>
      </c>
    </row>
    <row r="656" customFormat="false" ht="12.75" hidden="false" customHeight="false" outlineLevel="0" collapsed="false">
      <c r="A656" s="450" t="s">
        <v>146</v>
      </c>
      <c r="B656" s="233" t="n">
        <v>963</v>
      </c>
      <c r="C656" s="234" t="s">
        <v>139</v>
      </c>
      <c r="D656" s="234" t="s">
        <v>148</v>
      </c>
      <c r="E656" s="234" t="s">
        <v>210</v>
      </c>
      <c r="F656" s="234" t="s">
        <v>144</v>
      </c>
      <c r="G656" s="233" t="n">
        <v>213</v>
      </c>
      <c r="H656" s="449" t="n">
        <v>43926</v>
      </c>
    </row>
    <row r="657" customFormat="false" ht="21" hidden="false" customHeight="false" outlineLevel="0" collapsed="false">
      <c r="A657" s="455" t="s">
        <v>155</v>
      </c>
      <c r="B657" s="232" t="n">
        <v>963</v>
      </c>
      <c r="C657" s="225" t="s">
        <v>139</v>
      </c>
      <c r="D657" s="225" t="s">
        <v>148</v>
      </c>
      <c r="E657" s="225" t="s">
        <v>210</v>
      </c>
      <c r="F657" s="225" t="s">
        <v>156</v>
      </c>
      <c r="G657" s="232" t="n">
        <v>212</v>
      </c>
      <c r="H657" s="449" t="n">
        <v>500</v>
      </c>
    </row>
    <row r="658" customFormat="false" ht="12.75" hidden="false" customHeight="false" outlineLevel="0" collapsed="false">
      <c r="A658" s="468" t="s">
        <v>158</v>
      </c>
      <c r="B658" s="232" t="n">
        <v>963</v>
      </c>
      <c r="C658" s="225" t="s">
        <v>139</v>
      </c>
      <c r="D658" s="225" t="s">
        <v>148</v>
      </c>
      <c r="E658" s="225" t="s">
        <v>210</v>
      </c>
      <c r="F658" s="225" t="s">
        <v>137</v>
      </c>
      <c r="G658" s="232" t="n">
        <v>220</v>
      </c>
      <c r="H658" s="449" t="n">
        <f aca="false">SUM(H659:H665)</f>
        <v>33730</v>
      </c>
    </row>
    <row r="659" customFormat="false" ht="12.75" hidden="false" customHeight="false" outlineLevel="0" collapsed="false">
      <c r="A659" s="469" t="s">
        <v>160</v>
      </c>
      <c r="B659" s="233" t="n">
        <v>963</v>
      </c>
      <c r="C659" s="234" t="s">
        <v>139</v>
      </c>
      <c r="D659" s="234" t="s">
        <v>148</v>
      </c>
      <c r="E659" s="234" t="s">
        <v>210</v>
      </c>
      <c r="F659" s="234" t="s">
        <v>156</v>
      </c>
      <c r="G659" s="233" t="n">
        <v>222</v>
      </c>
      <c r="H659" s="449" t="n">
        <v>2400</v>
      </c>
    </row>
    <row r="660" customFormat="false" ht="12.75" hidden="true" customHeight="false" outlineLevel="0" collapsed="false">
      <c r="A660" s="469" t="s">
        <v>161</v>
      </c>
      <c r="B660" s="233" t="n">
        <v>963</v>
      </c>
      <c r="C660" s="234" t="s">
        <v>139</v>
      </c>
      <c r="D660" s="234" t="s">
        <v>148</v>
      </c>
      <c r="E660" s="234" t="s">
        <v>210</v>
      </c>
      <c r="F660" s="234" t="s">
        <v>156</v>
      </c>
      <c r="G660" s="233" t="n">
        <v>226</v>
      </c>
      <c r="H660" s="449"/>
    </row>
    <row r="661" customFormat="false" ht="12.75" hidden="false" customHeight="false" outlineLevel="0" collapsed="false">
      <c r="A661" s="469" t="s">
        <v>162</v>
      </c>
      <c r="B661" s="233" t="n">
        <v>963</v>
      </c>
      <c r="C661" s="234" t="s">
        <v>139</v>
      </c>
      <c r="D661" s="234" t="s">
        <v>148</v>
      </c>
      <c r="E661" s="234" t="s">
        <v>210</v>
      </c>
      <c r="F661" s="234" t="s">
        <v>163</v>
      </c>
      <c r="G661" s="233" t="n">
        <v>221</v>
      </c>
      <c r="H661" s="449" t="n">
        <v>5582</v>
      </c>
    </row>
    <row r="662" customFormat="false" ht="12.75" hidden="true" customHeight="false" outlineLevel="0" collapsed="false">
      <c r="A662" s="450" t="s">
        <v>164</v>
      </c>
      <c r="B662" s="233" t="n">
        <v>963</v>
      </c>
      <c r="C662" s="234" t="s">
        <v>139</v>
      </c>
      <c r="D662" s="234" t="s">
        <v>148</v>
      </c>
      <c r="E662" s="234" t="s">
        <v>210</v>
      </c>
      <c r="F662" s="234" t="s">
        <v>163</v>
      </c>
      <c r="G662" s="233" t="n">
        <v>225</v>
      </c>
      <c r="H662" s="449"/>
    </row>
    <row r="663" customFormat="false" ht="12.75" hidden="true" customHeight="false" outlineLevel="0" collapsed="false">
      <c r="A663" s="469" t="s">
        <v>160</v>
      </c>
      <c r="B663" s="233" t="n">
        <v>963</v>
      </c>
      <c r="C663" s="234" t="s">
        <v>139</v>
      </c>
      <c r="D663" s="234" t="s">
        <v>148</v>
      </c>
      <c r="E663" s="234" t="s">
        <v>210</v>
      </c>
      <c r="F663" s="234" t="s">
        <v>165</v>
      </c>
      <c r="G663" s="233" t="n">
        <v>222</v>
      </c>
      <c r="H663" s="449"/>
    </row>
    <row r="664" customFormat="false" ht="12.75" hidden="false" customHeight="false" outlineLevel="0" collapsed="false">
      <c r="A664" s="469" t="s">
        <v>166</v>
      </c>
      <c r="B664" s="233" t="n">
        <v>963</v>
      </c>
      <c r="C664" s="234" t="s">
        <v>139</v>
      </c>
      <c r="D664" s="234" t="s">
        <v>148</v>
      </c>
      <c r="E664" s="234" t="s">
        <v>210</v>
      </c>
      <c r="F664" s="234" t="s">
        <v>165</v>
      </c>
      <c r="G664" s="233" t="n">
        <v>223</v>
      </c>
      <c r="H664" s="449" t="n">
        <v>11140</v>
      </c>
    </row>
    <row r="665" customFormat="false" ht="12.75" hidden="false" customHeight="false" outlineLevel="0" collapsed="false">
      <c r="A665" s="469" t="s">
        <v>169</v>
      </c>
      <c r="B665" s="233" t="n">
        <v>963</v>
      </c>
      <c r="C665" s="234" t="s">
        <v>139</v>
      </c>
      <c r="D665" s="234" t="s">
        <v>148</v>
      </c>
      <c r="E665" s="234" t="s">
        <v>210</v>
      </c>
      <c r="F665" s="234" t="s">
        <v>165</v>
      </c>
      <c r="G665" s="233" t="n">
        <v>226</v>
      </c>
      <c r="H665" s="449" t="n">
        <v>14608</v>
      </c>
    </row>
    <row r="666" customFormat="false" ht="12.75" hidden="false" customHeight="false" outlineLevel="0" collapsed="false">
      <c r="A666" s="468" t="s">
        <v>171</v>
      </c>
      <c r="B666" s="232" t="n">
        <v>963</v>
      </c>
      <c r="C666" s="225" t="s">
        <v>139</v>
      </c>
      <c r="D666" s="225" t="s">
        <v>148</v>
      </c>
      <c r="E666" s="225" t="s">
        <v>210</v>
      </c>
      <c r="F666" s="225" t="s">
        <v>137</v>
      </c>
      <c r="G666" s="232" t="n">
        <v>300</v>
      </c>
      <c r="H666" s="449" t="n">
        <f aca="false">SUM(H667:H668)</f>
        <v>18394</v>
      </c>
    </row>
    <row r="667" customFormat="false" ht="12.75" hidden="false" customHeight="false" outlineLevel="0" collapsed="false">
      <c r="A667" s="469" t="s">
        <v>172</v>
      </c>
      <c r="B667" s="233" t="n">
        <v>963</v>
      </c>
      <c r="C667" s="234" t="s">
        <v>139</v>
      </c>
      <c r="D667" s="234" t="s">
        <v>148</v>
      </c>
      <c r="E667" s="234" t="s">
        <v>210</v>
      </c>
      <c r="F667" s="234" t="s">
        <v>165</v>
      </c>
      <c r="G667" s="233" t="n">
        <v>310</v>
      </c>
      <c r="H667" s="462" t="n">
        <v>15000</v>
      </c>
    </row>
    <row r="668" customFormat="false" ht="13.5" hidden="false" customHeight="false" outlineLevel="0" collapsed="false">
      <c r="A668" s="470" t="s">
        <v>174</v>
      </c>
      <c r="B668" s="314" t="n">
        <v>963</v>
      </c>
      <c r="C668" s="337" t="s">
        <v>139</v>
      </c>
      <c r="D668" s="337" t="s">
        <v>148</v>
      </c>
      <c r="E668" s="337" t="s">
        <v>210</v>
      </c>
      <c r="F668" s="337" t="s">
        <v>165</v>
      </c>
      <c r="G668" s="314" t="n">
        <v>340</v>
      </c>
      <c r="H668" s="462" t="n">
        <v>3394</v>
      </c>
    </row>
    <row r="669" customFormat="false" ht="30.75" hidden="false" customHeight="true" outlineLevel="0" collapsed="false">
      <c r="A669" s="519" t="s">
        <v>295</v>
      </c>
      <c r="B669" s="332" t="n">
        <v>963</v>
      </c>
      <c r="C669" s="329" t="s">
        <v>148</v>
      </c>
      <c r="D669" s="329" t="s">
        <v>135</v>
      </c>
      <c r="E669" s="329" t="s">
        <v>136</v>
      </c>
      <c r="F669" s="329" t="s">
        <v>137</v>
      </c>
      <c r="G669" s="329" t="s">
        <v>137</v>
      </c>
      <c r="H669" s="330" t="n">
        <f aca="false">H670</f>
        <v>37964.37</v>
      </c>
    </row>
    <row r="670" customFormat="false" ht="39" hidden="false" customHeight="false" outlineLevel="0" collapsed="false">
      <c r="A670" s="520" t="s">
        <v>296</v>
      </c>
      <c r="B670" s="521" t="n">
        <v>963</v>
      </c>
      <c r="C670" s="511" t="s">
        <v>148</v>
      </c>
      <c r="D670" s="511" t="s">
        <v>214</v>
      </c>
      <c r="E670" s="511" t="s">
        <v>136</v>
      </c>
      <c r="F670" s="511" t="s">
        <v>137</v>
      </c>
      <c r="G670" s="511" t="s">
        <v>137</v>
      </c>
      <c r="H670" s="512" t="n">
        <f aca="false">H671</f>
        <v>37964.37</v>
      </c>
    </row>
    <row r="671" customFormat="false" ht="36.75" hidden="false" customHeight="false" outlineLevel="0" collapsed="false">
      <c r="A671" s="522" t="s">
        <v>283</v>
      </c>
      <c r="B671" s="523" t="n">
        <v>963</v>
      </c>
      <c r="C671" s="524" t="s">
        <v>148</v>
      </c>
      <c r="D671" s="525" t="s">
        <v>214</v>
      </c>
      <c r="E671" s="525" t="s">
        <v>284</v>
      </c>
      <c r="F671" s="525" t="s">
        <v>137</v>
      </c>
      <c r="G671" s="526" t="s">
        <v>137</v>
      </c>
      <c r="H671" s="527" t="n">
        <f aca="false">H672</f>
        <v>37964.37</v>
      </c>
    </row>
    <row r="672" customFormat="false" ht="12.75" hidden="false" customHeight="false" outlineLevel="0" collapsed="false">
      <c r="A672" s="503" t="s">
        <v>277</v>
      </c>
      <c r="B672" s="422" t="n">
        <v>963</v>
      </c>
      <c r="C672" s="434" t="n">
        <v>3</v>
      </c>
      <c r="D672" s="435" t="s">
        <v>214</v>
      </c>
      <c r="E672" s="435" t="s">
        <v>284</v>
      </c>
      <c r="F672" s="435" t="s">
        <v>278</v>
      </c>
      <c r="G672" s="436" t="s">
        <v>137</v>
      </c>
      <c r="H672" s="461" t="n">
        <f aca="false">H673</f>
        <v>37964.37</v>
      </c>
    </row>
    <row r="673" customFormat="false" ht="12.75" hidden="false" customHeight="false" outlineLevel="0" collapsed="false">
      <c r="A673" s="504" t="s">
        <v>279</v>
      </c>
      <c r="B673" s="427" t="n">
        <v>963</v>
      </c>
      <c r="C673" s="428" t="n">
        <v>3</v>
      </c>
      <c r="D673" s="429" t="s">
        <v>214</v>
      </c>
      <c r="E673" s="429" t="s">
        <v>284</v>
      </c>
      <c r="F673" s="429" t="s">
        <v>278</v>
      </c>
      <c r="G673" s="430" t="s">
        <v>280</v>
      </c>
      <c r="H673" s="449" t="n">
        <f aca="false">H674</f>
        <v>37964.37</v>
      </c>
    </row>
    <row r="674" customFormat="false" ht="24.75" hidden="false" customHeight="false" outlineLevel="0" collapsed="false">
      <c r="A674" s="505" t="s">
        <v>281</v>
      </c>
      <c r="B674" s="432" t="n">
        <v>963</v>
      </c>
      <c r="C674" s="414" t="n">
        <v>3</v>
      </c>
      <c r="D674" s="415" t="s">
        <v>214</v>
      </c>
      <c r="E674" s="415" t="s">
        <v>284</v>
      </c>
      <c r="F674" s="415" t="s">
        <v>278</v>
      </c>
      <c r="G674" s="437" t="s">
        <v>282</v>
      </c>
      <c r="H674" s="462" t="n">
        <v>37964.37</v>
      </c>
    </row>
    <row r="675" customFormat="false" ht="13.5" hidden="false" customHeight="false" outlineLevel="0" collapsed="false">
      <c r="A675" s="507" t="s">
        <v>212</v>
      </c>
      <c r="B675" s="332" t="n">
        <v>963</v>
      </c>
      <c r="C675" s="329" t="s">
        <v>152</v>
      </c>
      <c r="D675" s="329" t="s">
        <v>135</v>
      </c>
      <c r="E675" s="329" t="s">
        <v>136</v>
      </c>
      <c r="F675" s="329" t="s">
        <v>137</v>
      </c>
      <c r="G675" s="329" t="s">
        <v>137</v>
      </c>
      <c r="H675" s="330" t="n">
        <f aca="false">H676+H681</f>
        <v>142070</v>
      </c>
    </row>
    <row r="676" customFormat="false" ht="14.25" hidden="false" customHeight="false" outlineLevel="0" collapsed="false">
      <c r="A676" s="509" t="s">
        <v>289</v>
      </c>
      <c r="B676" s="510" t="n">
        <v>963</v>
      </c>
      <c r="C676" s="511" t="s">
        <v>152</v>
      </c>
      <c r="D676" s="511" t="s">
        <v>139</v>
      </c>
      <c r="E676" s="511" t="s">
        <v>136</v>
      </c>
      <c r="F676" s="511" t="s">
        <v>137</v>
      </c>
      <c r="G676" s="511" t="s">
        <v>137</v>
      </c>
      <c r="H676" s="512" t="n">
        <f aca="false">H677</f>
        <v>9070</v>
      </c>
    </row>
    <row r="677" customFormat="false" ht="13.5" hidden="false" customHeight="false" outlineLevel="0" collapsed="false">
      <c r="A677" s="513" t="s">
        <v>290</v>
      </c>
      <c r="B677" s="309" t="n">
        <v>963</v>
      </c>
      <c r="C677" s="288" t="s">
        <v>152</v>
      </c>
      <c r="D677" s="288" t="s">
        <v>139</v>
      </c>
      <c r="E677" s="288" t="s">
        <v>291</v>
      </c>
      <c r="F677" s="288" t="s">
        <v>137</v>
      </c>
      <c r="G677" s="288" t="s">
        <v>137</v>
      </c>
      <c r="H677" s="261" t="n">
        <f aca="false">H678</f>
        <v>9070</v>
      </c>
    </row>
    <row r="678" customFormat="false" ht="12.75" hidden="false" customHeight="false" outlineLevel="0" collapsed="false">
      <c r="A678" s="319" t="s">
        <v>180</v>
      </c>
      <c r="B678" s="224" t="n">
        <v>963</v>
      </c>
      <c r="C678" s="225" t="s">
        <v>152</v>
      </c>
      <c r="D678" s="225" t="s">
        <v>139</v>
      </c>
      <c r="E678" s="288" t="s">
        <v>291</v>
      </c>
      <c r="F678" s="225" t="s">
        <v>137</v>
      </c>
      <c r="G678" s="225" t="s">
        <v>181</v>
      </c>
      <c r="H678" s="215" t="n">
        <f aca="false">H679</f>
        <v>9070</v>
      </c>
    </row>
    <row r="679" customFormat="false" ht="12.75" hidden="false" customHeight="false" outlineLevel="0" collapsed="false">
      <c r="A679" s="237" t="s">
        <v>158</v>
      </c>
      <c r="B679" s="232" t="n">
        <v>963</v>
      </c>
      <c r="C679" s="225" t="s">
        <v>152</v>
      </c>
      <c r="D679" s="225" t="s">
        <v>139</v>
      </c>
      <c r="E679" s="288" t="s">
        <v>291</v>
      </c>
      <c r="F679" s="225" t="s">
        <v>137</v>
      </c>
      <c r="G679" s="232" t="n">
        <v>220</v>
      </c>
      <c r="H679" s="215" t="n">
        <f aca="false">H680</f>
        <v>9070</v>
      </c>
    </row>
    <row r="680" customFormat="false" ht="12.75" hidden="false" customHeight="false" outlineLevel="0" collapsed="false">
      <c r="A680" s="216" t="s">
        <v>164</v>
      </c>
      <c r="B680" s="233" t="n">
        <v>963</v>
      </c>
      <c r="C680" s="234" t="s">
        <v>152</v>
      </c>
      <c r="D680" s="234" t="s">
        <v>139</v>
      </c>
      <c r="E680" s="278" t="s">
        <v>291</v>
      </c>
      <c r="F680" s="234" t="s">
        <v>165</v>
      </c>
      <c r="G680" s="233" t="n">
        <v>225</v>
      </c>
      <c r="H680" s="215" t="n">
        <v>9070</v>
      </c>
    </row>
    <row r="681" customFormat="false" ht="14.25" hidden="false" customHeight="false" outlineLevel="0" collapsed="false">
      <c r="A681" s="514" t="s">
        <v>213</v>
      </c>
      <c r="B681" s="510" t="n">
        <v>963</v>
      </c>
      <c r="C681" s="511" t="s">
        <v>152</v>
      </c>
      <c r="D681" s="511" t="s">
        <v>214</v>
      </c>
      <c r="E681" s="511" t="s">
        <v>136</v>
      </c>
      <c r="F681" s="511" t="s">
        <v>137</v>
      </c>
      <c r="G681" s="511" t="s">
        <v>137</v>
      </c>
      <c r="H681" s="515" t="n">
        <f aca="false">H682</f>
        <v>133000</v>
      </c>
    </row>
    <row r="682" customFormat="false" ht="25.5" hidden="false" customHeight="false" outlineLevel="0" collapsed="false">
      <c r="A682" s="472" t="s">
        <v>215</v>
      </c>
      <c r="B682" s="309" t="n">
        <v>963</v>
      </c>
      <c r="C682" s="288" t="s">
        <v>152</v>
      </c>
      <c r="D682" s="288" t="s">
        <v>214</v>
      </c>
      <c r="E682" s="288" t="s">
        <v>216</v>
      </c>
      <c r="F682" s="288" t="s">
        <v>137</v>
      </c>
      <c r="G682" s="288" t="s">
        <v>137</v>
      </c>
      <c r="H682" s="461" t="n">
        <f aca="false">H683</f>
        <v>133000</v>
      </c>
    </row>
    <row r="683" customFormat="false" ht="12.75" hidden="false" customHeight="false" outlineLevel="0" collapsed="false">
      <c r="A683" s="473" t="s">
        <v>180</v>
      </c>
      <c r="B683" s="224" t="n">
        <v>963</v>
      </c>
      <c r="C683" s="225" t="s">
        <v>152</v>
      </c>
      <c r="D683" s="225" t="s">
        <v>214</v>
      </c>
      <c r="E683" s="225" t="s">
        <v>216</v>
      </c>
      <c r="F683" s="225" t="s">
        <v>137</v>
      </c>
      <c r="G683" s="225" t="s">
        <v>181</v>
      </c>
      <c r="H683" s="449" t="n">
        <f aca="false">H684</f>
        <v>133000</v>
      </c>
    </row>
    <row r="684" customFormat="false" ht="12.75" hidden="false" customHeight="false" outlineLevel="0" collapsed="false">
      <c r="A684" s="458" t="s">
        <v>158</v>
      </c>
      <c r="B684" s="232" t="n">
        <v>963</v>
      </c>
      <c r="C684" s="225" t="s">
        <v>152</v>
      </c>
      <c r="D684" s="225" t="s">
        <v>214</v>
      </c>
      <c r="E684" s="232" t="n">
        <v>9998220</v>
      </c>
      <c r="F684" s="225" t="s">
        <v>137</v>
      </c>
      <c r="G684" s="232" t="n">
        <v>220</v>
      </c>
      <c r="H684" s="449" t="n">
        <f aca="false">H685</f>
        <v>133000</v>
      </c>
    </row>
    <row r="685" customFormat="false" ht="13.5" hidden="false" customHeight="false" outlineLevel="0" collapsed="false">
      <c r="A685" s="450" t="s">
        <v>164</v>
      </c>
      <c r="B685" s="233" t="n">
        <v>963</v>
      </c>
      <c r="C685" s="234" t="s">
        <v>152</v>
      </c>
      <c r="D685" s="234" t="s">
        <v>214</v>
      </c>
      <c r="E685" s="233" t="n">
        <v>9998220</v>
      </c>
      <c r="F685" s="234" t="s">
        <v>165</v>
      </c>
      <c r="G685" s="233" t="n">
        <v>225</v>
      </c>
      <c r="H685" s="449" t="n">
        <v>133000</v>
      </c>
    </row>
    <row r="686" customFormat="false" ht="16.5" hidden="false" customHeight="false" outlineLevel="0" collapsed="false">
      <c r="A686" s="327" t="s">
        <v>225</v>
      </c>
      <c r="B686" s="328" t="n">
        <v>963</v>
      </c>
      <c r="C686" s="329" t="s">
        <v>226</v>
      </c>
      <c r="D686" s="329" t="s">
        <v>135</v>
      </c>
      <c r="E686" s="329" t="s">
        <v>136</v>
      </c>
      <c r="F686" s="329" t="s">
        <v>137</v>
      </c>
      <c r="G686" s="329" t="s">
        <v>137</v>
      </c>
      <c r="H686" s="330" t="n">
        <f aca="false">H687</f>
        <v>2317523.58</v>
      </c>
    </row>
    <row r="687" customFormat="false" ht="16.5" hidden="false" customHeight="false" outlineLevel="0" collapsed="false">
      <c r="A687" s="331" t="s">
        <v>227</v>
      </c>
      <c r="B687" s="332" t="n">
        <v>963</v>
      </c>
      <c r="C687" s="329" t="s">
        <v>226</v>
      </c>
      <c r="D687" s="329" t="s">
        <v>148</v>
      </c>
      <c r="E687" s="329" t="s">
        <v>136</v>
      </c>
      <c r="F687" s="329" t="s">
        <v>137</v>
      </c>
      <c r="G687" s="329" t="s">
        <v>137</v>
      </c>
      <c r="H687" s="333" t="n">
        <f aca="false">H688+H692+H700+H709+H716+H724</f>
        <v>2317523.58</v>
      </c>
    </row>
    <row r="688" customFormat="false" ht="24" hidden="false" customHeight="false" outlineLevel="0" collapsed="false">
      <c r="A688" s="474" t="s">
        <v>287</v>
      </c>
      <c r="B688" s="475" t="n">
        <v>963</v>
      </c>
      <c r="C688" s="476" t="s">
        <v>226</v>
      </c>
      <c r="D688" s="476" t="s">
        <v>148</v>
      </c>
      <c r="E688" s="476" t="s">
        <v>288</v>
      </c>
      <c r="F688" s="476" t="s">
        <v>137</v>
      </c>
      <c r="G688" s="476" t="s">
        <v>137</v>
      </c>
      <c r="H688" s="477" t="n">
        <f aca="false">H689</f>
        <v>40000</v>
      </c>
    </row>
    <row r="689" customFormat="false" ht="12.75" hidden="false" customHeight="false" outlineLevel="0" collapsed="false">
      <c r="A689" s="467" t="s">
        <v>179</v>
      </c>
      <c r="B689" s="232" t="n">
        <v>963</v>
      </c>
      <c r="C689" s="225" t="s">
        <v>226</v>
      </c>
      <c r="D689" s="225" t="s">
        <v>148</v>
      </c>
      <c r="E689" s="225" t="s">
        <v>288</v>
      </c>
      <c r="F689" s="225" t="s">
        <v>137</v>
      </c>
      <c r="G689" s="225" t="s">
        <v>137</v>
      </c>
      <c r="H689" s="449" t="n">
        <f aca="false">H690</f>
        <v>40000</v>
      </c>
    </row>
    <row r="690" customFormat="false" ht="12.75" hidden="false" customHeight="false" outlineLevel="0" collapsed="false">
      <c r="A690" s="458" t="s">
        <v>180</v>
      </c>
      <c r="B690" s="232" t="n">
        <v>963</v>
      </c>
      <c r="C690" s="225" t="s">
        <v>226</v>
      </c>
      <c r="D690" s="225" t="s">
        <v>148</v>
      </c>
      <c r="E690" s="225" t="s">
        <v>288</v>
      </c>
      <c r="F690" s="225" t="s">
        <v>168</v>
      </c>
      <c r="G690" s="225" t="s">
        <v>181</v>
      </c>
      <c r="H690" s="449" t="n">
        <f aca="false">H691</f>
        <v>40000</v>
      </c>
    </row>
    <row r="691" customFormat="false" ht="13.5" hidden="false" customHeight="false" outlineLevel="0" collapsed="false">
      <c r="A691" s="458" t="s">
        <v>170</v>
      </c>
      <c r="B691" s="233" t="n">
        <v>963</v>
      </c>
      <c r="C691" s="234" t="s">
        <v>226</v>
      </c>
      <c r="D691" s="234" t="s">
        <v>148</v>
      </c>
      <c r="E691" s="234" t="s">
        <v>288</v>
      </c>
      <c r="F691" s="233" t="n">
        <v>244</v>
      </c>
      <c r="G691" s="233" t="n">
        <v>290</v>
      </c>
      <c r="H691" s="449" t="n">
        <v>40000</v>
      </c>
    </row>
    <row r="692" customFormat="false" ht="15" hidden="false" customHeight="false" outlineLevel="0" collapsed="false">
      <c r="A692" s="338" t="s">
        <v>234</v>
      </c>
      <c r="B692" s="316" t="n">
        <v>963</v>
      </c>
      <c r="C692" s="266" t="s">
        <v>226</v>
      </c>
      <c r="D692" s="266" t="s">
        <v>148</v>
      </c>
      <c r="E692" s="266" t="s">
        <v>235</v>
      </c>
      <c r="F692" s="266" t="s">
        <v>137</v>
      </c>
      <c r="G692" s="266" t="s">
        <v>137</v>
      </c>
      <c r="H692" s="257" t="n">
        <f aca="false">H693</f>
        <v>700000</v>
      </c>
    </row>
    <row r="693" customFormat="false" ht="12.75" hidden="false" customHeight="false" outlineLevel="0" collapsed="false">
      <c r="A693" s="478" t="s">
        <v>179</v>
      </c>
      <c r="B693" s="340" t="n">
        <v>963</v>
      </c>
      <c r="C693" s="288" t="s">
        <v>226</v>
      </c>
      <c r="D693" s="288" t="s">
        <v>148</v>
      </c>
      <c r="E693" s="288" t="s">
        <v>235</v>
      </c>
      <c r="F693" s="288" t="s">
        <v>137</v>
      </c>
      <c r="G693" s="288" t="s">
        <v>137</v>
      </c>
      <c r="H693" s="479" t="n">
        <f aca="false">H694+H698</f>
        <v>700000</v>
      </c>
    </row>
    <row r="694" customFormat="false" ht="12.75" hidden="false" customHeight="false" outlineLevel="0" collapsed="false">
      <c r="A694" s="458" t="s">
        <v>180</v>
      </c>
      <c r="B694" s="232" t="n">
        <v>963</v>
      </c>
      <c r="C694" s="225" t="s">
        <v>226</v>
      </c>
      <c r="D694" s="225" t="s">
        <v>148</v>
      </c>
      <c r="E694" s="225" t="s">
        <v>235</v>
      </c>
      <c r="F694" s="225" t="s">
        <v>137</v>
      </c>
      <c r="G694" s="225" t="s">
        <v>181</v>
      </c>
      <c r="H694" s="449" t="n">
        <f aca="false">H695</f>
        <v>635000</v>
      </c>
    </row>
    <row r="695" customFormat="false" ht="12.75" hidden="false" customHeight="false" outlineLevel="0" collapsed="false">
      <c r="A695" s="468" t="s">
        <v>158</v>
      </c>
      <c r="B695" s="232" t="n">
        <v>963</v>
      </c>
      <c r="C695" s="225" t="s">
        <v>226</v>
      </c>
      <c r="D695" s="225" t="s">
        <v>148</v>
      </c>
      <c r="E695" s="225" t="s">
        <v>235</v>
      </c>
      <c r="F695" s="225" t="s">
        <v>137</v>
      </c>
      <c r="G695" s="232" t="n">
        <v>220</v>
      </c>
      <c r="H695" s="449" t="n">
        <f aca="false">SUM(H696:H697)</f>
        <v>635000</v>
      </c>
    </row>
    <row r="696" customFormat="false" ht="12.75" hidden="false" customHeight="false" outlineLevel="0" collapsed="false">
      <c r="A696" s="469" t="s">
        <v>166</v>
      </c>
      <c r="B696" s="233" t="n">
        <v>963</v>
      </c>
      <c r="C696" s="234" t="s">
        <v>226</v>
      </c>
      <c r="D696" s="234" t="s">
        <v>148</v>
      </c>
      <c r="E696" s="234" t="s">
        <v>235</v>
      </c>
      <c r="F696" s="234" t="n">
        <v>244</v>
      </c>
      <c r="G696" s="233" t="n">
        <v>223</v>
      </c>
      <c r="H696" s="44" t="n">
        <v>485000</v>
      </c>
    </row>
    <row r="697" customFormat="false" ht="12.75" hidden="false" customHeight="false" outlineLevel="0" collapsed="false">
      <c r="A697" s="469" t="s">
        <v>164</v>
      </c>
      <c r="B697" s="233" t="n">
        <v>963</v>
      </c>
      <c r="C697" s="234" t="s">
        <v>226</v>
      </c>
      <c r="D697" s="234" t="s">
        <v>148</v>
      </c>
      <c r="E697" s="234" t="s">
        <v>235</v>
      </c>
      <c r="F697" s="234" t="n">
        <v>244</v>
      </c>
      <c r="G697" s="233" t="n">
        <v>225</v>
      </c>
      <c r="H697" s="44" t="n">
        <v>150000</v>
      </c>
    </row>
    <row r="698" customFormat="false" ht="12.75" hidden="false" customHeight="false" outlineLevel="0" collapsed="false">
      <c r="A698" s="468" t="s">
        <v>171</v>
      </c>
      <c r="B698" s="232" t="n">
        <v>963</v>
      </c>
      <c r="C698" s="225" t="s">
        <v>226</v>
      </c>
      <c r="D698" s="225" t="s">
        <v>148</v>
      </c>
      <c r="E698" s="225" t="s">
        <v>235</v>
      </c>
      <c r="F698" s="225" t="s">
        <v>137</v>
      </c>
      <c r="G698" s="232" t="n">
        <v>300</v>
      </c>
      <c r="H698" s="449" t="n">
        <f aca="false">SUM(H699)</f>
        <v>65000</v>
      </c>
    </row>
    <row r="699" customFormat="false" ht="13.5" hidden="false" customHeight="false" outlineLevel="0" collapsed="false">
      <c r="A699" s="470" t="s">
        <v>232</v>
      </c>
      <c r="B699" s="314" t="n">
        <v>963</v>
      </c>
      <c r="C699" s="337" t="s">
        <v>226</v>
      </c>
      <c r="D699" s="337" t="s">
        <v>148</v>
      </c>
      <c r="E699" s="337" t="s">
        <v>235</v>
      </c>
      <c r="F699" s="337" t="n">
        <v>244</v>
      </c>
      <c r="G699" s="337" t="s">
        <v>233</v>
      </c>
      <c r="H699" s="47" t="n">
        <v>65000</v>
      </c>
    </row>
    <row r="700" customFormat="false" ht="39" hidden="false" customHeight="false" outlineLevel="0" collapsed="false">
      <c r="A700" s="343" t="s">
        <v>236</v>
      </c>
      <c r="B700" s="344" t="n">
        <v>963</v>
      </c>
      <c r="C700" s="266" t="s">
        <v>226</v>
      </c>
      <c r="D700" s="266" t="s">
        <v>148</v>
      </c>
      <c r="E700" s="266" t="s">
        <v>237</v>
      </c>
      <c r="F700" s="266" t="s">
        <v>137</v>
      </c>
      <c r="G700" s="266" t="s">
        <v>137</v>
      </c>
      <c r="H700" s="257" t="n">
        <f aca="false">H701</f>
        <v>546287.58</v>
      </c>
    </row>
    <row r="701" customFormat="false" ht="12.75" hidden="false" customHeight="false" outlineLevel="0" collapsed="false">
      <c r="A701" s="478" t="s">
        <v>179</v>
      </c>
      <c r="B701" s="345" t="n">
        <v>963</v>
      </c>
      <c r="C701" s="288" t="s">
        <v>226</v>
      </c>
      <c r="D701" s="288" t="s">
        <v>148</v>
      </c>
      <c r="E701" s="225" t="s">
        <v>237</v>
      </c>
      <c r="F701" s="225" t="s">
        <v>237</v>
      </c>
      <c r="G701" s="288" t="s">
        <v>137</v>
      </c>
      <c r="H701" s="461" t="n">
        <f aca="false">H702+H706</f>
        <v>546287.58</v>
      </c>
    </row>
    <row r="702" customFormat="false" ht="12.75" hidden="false" customHeight="false" outlineLevel="0" collapsed="false">
      <c r="A702" s="480" t="s">
        <v>180</v>
      </c>
      <c r="B702" s="326" t="n">
        <v>963</v>
      </c>
      <c r="C702" s="225" t="s">
        <v>226</v>
      </c>
      <c r="D702" s="225" t="s">
        <v>148</v>
      </c>
      <c r="E702" s="225" t="s">
        <v>237</v>
      </c>
      <c r="F702" s="225" t="s">
        <v>137</v>
      </c>
      <c r="G702" s="225" t="s">
        <v>181</v>
      </c>
      <c r="H702" s="449" t="n">
        <f aca="false">H703</f>
        <v>488787.58</v>
      </c>
    </row>
    <row r="703" customFormat="false" ht="12.75" hidden="false" customHeight="false" outlineLevel="0" collapsed="false">
      <c r="A703" s="458" t="s">
        <v>158</v>
      </c>
      <c r="B703" s="232" t="n">
        <v>963</v>
      </c>
      <c r="C703" s="225" t="s">
        <v>226</v>
      </c>
      <c r="D703" s="225" t="s">
        <v>148</v>
      </c>
      <c r="E703" s="225" t="s">
        <v>237</v>
      </c>
      <c r="F703" s="225" t="s">
        <v>137</v>
      </c>
      <c r="G703" s="225" t="s">
        <v>159</v>
      </c>
      <c r="H703" s="449" t="n">
        <f aca="false">SUM(H704:H705)</f>
        <v>488787.58</v>
      </c>
    </row>
    <row r="704" customFormat="false" ht="12.75" hidden="false" customHeight="false" outlineLevel="0" collapsed="false">
      <c r="A704" s="450" t="s">
        <v>160</v>
      </c>
      <c r="B704" s="233" t="n">
        <v>963</v>
      </c>
      <c r="C704" s="234" t="s">
        <v>226</v>
      </c>
      <c r="D704" s="234" t="s">
        <v>148</v>
      </c>
      <c r="E704" s="234" t="s">
        <v>237</v>
      </c>
      <c r="F704" s="234" t="s">
        <v>165</v>
      </c>
      <c r="G704" s="234" t="s">
        <v>240</v>
      </c>
      <c r="H704" s="44" t="n">
        <v>50000</v>
      </c>
    </row>
    <row r="705" customFormat="false" ht="12.75" hidden="false" customHeight="false" outlineLevel="0" collapsed="false">
      <c r="A705" s="450" t="s">
        <v>164</v>
      </c>
      <c r="B705" s="233" t="n">
        <v>963</v>
      </c>
      <c r="C705" s="234" t="s">
        <v>226</v>
      </c>
      <c r="D705" s="234" t="s">
        <v>148</v>
      </c>
      <c r="E705" s="234" t="s">
        <v>237</v>
      </c>
      <c r="F705" s="234" t="s">
        <v>165</v>
      </c>
      <c r="G705" s="234" t="s">
        <v>241</v>
      </c>
      <c r="H705" s="44" t="n">
        <v>438787.58</v>
      </c>
    </row>
    <row r="706" customFormat="false" ht="12.75" hidden="false" customHeight="false" outlineLevel="0" collapsed="false">
      <c r="A706" s="458" t="s">
        <v>171</v>
      </c>
      <c r="B706" s="232" t="n">
        <v>963</v>
      </c>
      <c r="C706" s="225" t="s">
        <v>226</v>
      </c>
      <c r="D706" s="225" t="s">
        <v>148</v>
      </c>
      <c r="E706" s="225" t="s">
        <v>237</v>
      </c>
      <c r="F706" s="225" t="s">
        <v>137</v>
      </c>
      <c r="G706" s="232" t="n">
        <v>300</v>
      </c>
      <c r="H706" s="449" t="n">
        <f aca="false">SUM(H707)</f>
        <v>57500</v>
      </c>
    </row>
    <row r="707" customFormat="false" ht="13.5" hidden="false" customHeight="false" outlineLevel="0" collapsed="false">
      <c r="A707" s="470" t="s">
        <v>174</v>
      </c>
      <c r="B707" s="314" t="n">
        <v>963</v>
      </c>
      <c r="C707" s="337" t="s">
        <v>226</v>
      </c>
      <c r="D707" s="337" t="s">
        <v>148</v>
      </c>
      <c r="E707" s="337" t="s">
        <v>237</v>
      </c>
      <c r="F707" s="337" t="s">
        <v>165</v>
      </c>
      <c r="G707" s="337" t="s">
        <v>233</v>
      </c>
      <c r="H707" s="47" t="n">
        <v>57500</v>
      </c>
    </row>
    <row r="708" customFormat="false" ht="26.25" hidden="false" customHeight="false" outlineLevel="0" collapsed="false">
      <c r="A708" s="347" t="s">
        <v>242</v>
      </c>
      <c r="B708" s="348" t="n">
        <v>963</v>
      </c>
      <c r="C708" s="349" t="s">
        <v>226</v>
      </c>
      <c r="D708" s="266" t="s">
        <v>148</v>
      </c>
      <c r="E708" s="266" t="s">
        <v>243</v>
      </c>
      <c r="F708" s="266" t="s">
        <v>137</v>
      </c>
      <c r="G708" s="350" t="s">
        <v>137</v>
      </c>
      <c r="H708" s="351" t="n">
        <f aca="false">H709+H716+H724</f>
        <v>1031236</v>
      </c>
    </row>
    <row r="709" customFormat="false" ht="15" hidden="false" customHeight="false" outlineLevel="0" collapsed="false">
      <c r="A709" s="352" t="s">
        <v>244</v>
      </c>
      <c r="B709" s="353" t="s">
        <v>203</v>
      </c>
      <c r="C709" s="353" t="s">
        <v>226</v>
      </c>
      <c r="D709" s="353" t="s">
        <v>148</v>
      </c>
      <c r="E709" s="353" t="s">
        <v>243</v>
      </c>
      <c r="F709" s="353" t="s">
        <v>137</v>
      </c>
      <c r="G709" s="353" t="s">
        <v>137</v>
      </c>
      <c r="H709" s="104" t="n">
        <f aca="false">H710</f>
        <v>50000</v>
      </c>
    </row>
    <row r="710" customFormat="false" ht="12.75" hidden="false" customHeight="false" outlineLevel="0" collapsed="false">
      <c r="A710" s="478" t="s">
        <v>179</v>
      </c>
      <c r="B710" s="288" t="s">
        <v>203</v>
      </c>
      <c r="C710" s="288" t="s">
        <v>226</v>
      </c>
      <c r="D710" s="288" t="s">
        <v>148</v>
      </c>
      <c r="E710" s="288" t="s">
        <v>243</v>
      </c>
      <c r="F710" s="288" t="s">
        <v>137</v>
      </c>
      <c r="G710" s="288" t="s">
        <v>137</v>
      </c>
      <c r="H710" s="461" t="n">
        <f aca="false">H711+H714</f>
        <v>50000</v>
      </c>
    </row>
    <row r="711" customFormat="false" ht="12.75" hidden="false" customHeight="false" outlineLevel="0" collapsed="false">
      <c r="A711" s="481" t="s">
        <v>180</v>
      </c>
      <c r="B711" s="225" t="s">
        <v>203</v>
      </c>
      <c r="C711" s="225" t="s">
        <v>226</v>
      </c>
      <c r="D711" s="225" t="s">
        <v>148</v>
      </c>
      <c r="E711" s="225" t="s">
        <v>243</v>
      </c>
      <c r="F711" s="225" t="s">
        <v>137</v>
      </c>
      <c r="G711" s="225" t="s">
        <v>181</v>
      </c>
      <c r="H711" s="449" t="n">
        <f aca="false">H712</f>
        <v>20000</v>
      </c>
    </row>
    <row r="712" customFormat="false" ht="12.75" hidden="false" customHeight="false" outlineLevel="0" collapsed="false">
      <c r="A712" s="458" t="s">
        <v>158</v>
      </c>
      <c r="B712" s="232" t="n">
        <v>963</v>
      </c>
      <c r="C712" s="225" t="s">
        <v>226</v>
      </c>
      <c r="D712" s="225" t="s">
        <v>148</v>
      </c>
      <c r="E712" s="225" t="s">
        <v>243</v>
      </c>
      <c r="F712" s="225" t="s">
        <v>137</v>
      </c>
      <c r="G712" s="225" t="s">
        <v>159</v>
      </c>
      <c r="H712" s="44" t="n">
        <f aca="false">SUM(H713)</f>
        <v>20000</v>
      </c>
    </row>
    <row r="713" customFormat="false" ht="12.75" hidden="false" customHeight="false" outlineLevel="0" collapsed="false">
      <c r="A713" s="450" t="s">
        <v>169</v>
      </c>
      <c r="B713" s="233" t="n">
        <v>963</v>
      </c>
      <c r="C713" s="234" t="s">
        <v>226</v>
      </c>
      <c r="D713" s="234" t="s">
        <v>148</v>
      </c>
      <c r="E713" s="337" t="s">
        <v>243</v>
      </c>
      <c r="F713" s="234" t="s">
        <v>165</v>
      </c>
      <c r="G713" s="234" t="s">
        <v>245</v>
      </c>
      <c r="H713" s="44" t="n">
        <v>20000</v>
      </c>
    </row>
    <row r="714" customFormat="false" ht="12.75" hidden="false" customHeight="false" outlineLevel="0" collapsed="false">
      <c r="A714" s="458" t="s">
        <v>171</v>
      </c>
      <c r="B714" s="232" t="n">
        <v>963</v>
      </c>
      <c r="C714" s="225" t="s">
        <v>226</v>
      </c>
      <c r="D714" s="225" t="s">
        <v>148</v>
      </c>
      <c r="E714" s="225" t="s">
        <v>243</v>
      </c>
      <c r="F714" s="225" t="s">
        <v>137</v>
      </c>
      <c r="G714" s="232" t="n">
        <v>300</v>
      </c>
      <c r="H714" s="449" t="n">
        <f aca="false">SUM(H715)</f>
        <v>30000</v>
      </c>
    </row>
    <row r="715" customFormat="false" ht="12.75" hidden="false" customHeight="false" outlineLevel="0" collapsed="false">
      <c r="A715" s="470" t="s">
        <v>174</v>
      </c>
      <c r="B715" s="314" t="n">
        <v>963</v>
      </c>
      <c r="C715" s="337" t="s">
        <v>226</v>
      </c>
      <c r="D715" s="337" t="s">
        <v>148</v>
      </c>
      <c r="E715" s="337" t="s">
        <v>243</v>
      </c>
      <c r="F715" s="337" t="s">
        <v>165</v>
      </c>
      <c r="G715" s="337" t="s">
        <v>233</v>
      </c>
      <c r="H715" s="47" t="n">
        <v>30000</v>
      </c>
    </row>
    <row r="716" customFormat="false" ht="28.5" hidden="false" customHeight="false" outlineLevel="0" collapsed="false">
      <c r="A716" s="482" t="s">
        <v>246</v>
      </c>
      <c r="B716" s="356" t="s">
        <v>203</v>
      </c>
      <c r="C716" s="357" t="s">
        <v>226</v>
      </c>
      <c r="D716" s="357" t="s">
        <v>148</v>
      </c>
      <c r="E716" s="357" t="s">
        <v>247</v>
      </c>
      <c r="F716" s="357" t="s">
        <v>137</v>
      </c>
      <c r="G716" s="357" t="s">
        <v>137</v>
      </c>
      <c r="H716" s="483" t="n">
        <f aca="false">H717</f>
        <v>90000</v>
      </c>
    </row>
    <row r="717" customFormat="false" ht="12.75" hidden="false" customHeight="false" outlineLevel="0" collapsed="false">
      <c r="A717" s="459" t="s">
        <v>179</v>
      </c>
      <c r="B717" s="359" t="s">
        <v>203</v>
      </c>
      <c r="C717" s="225" t="s">
        <v>226</v>
      </c>
      <c r="D717" s="225" t="s">
        <v>148</v>
      </c>
      <c r="E717" s="225" t="s">
        <v>243</v>
      </c>
      <c r="F717" s="225" t="s">
        <v>137</v>
      </c>
      <c r="G717" s="225" t="s">
        <v>137</v>
      </c>
      <c r="H717" s="449" t="n">
        <f aca="false">H718+H722</f>
        <v>90000</v>
      </c>
    </row>
    <row r="718" customFormat="false" ht="12.75" hidden="false" customHeight="false" outlineLevel="0" collapsed="false">
      <c r="A718" s="481" t="s">
        <v>180</v>
      </c>
      <c r="B718" s="359" t="s">
        <v>203</v>
      </c>
      <c r="C718" s="225" t="s">
        <v>226</v>
      </c>
      <c r="D718" s="225" t="s">
        <v>148</v>
      </c>
      <c r="E718" s="225" t="s">
        <v>243</v>
      </c>
      <c r="F718" s="225" t="s">
        <v>137</v>
      </c>
      <c r="G718" s="225" t="s">
        <v>181</v>
      </c>
      <c r="H718" s="449" t="n">
        <f aca="false">H719</f>
        <v>68500</v>
      </c>
    </row>
    <row r="719" customFormat="false" ht="12.75" hidden="false" customHeight="false" outlineLevel="0" collapsed="false">
      <c r="A719" s="458" t="s">
        <v>158</v>
      </c>
      <c r="B719" s="232" t="n">
        <v>963</v>
      </c>
      <c r="C719" s="225" t="s">
        <v>226</v>
      </c>
      <c r="D719" s="225" t="s">
        <v>148</v>
      </c>
      <c r="E719" s="225" t="s">
        <v>243</v>
      </c>
      <c r="F719" s="225" t="s">
        <v>137</v>
      </c>
      <c r="G719" s="225" t="s">
        <v>159</v>
      </c>
      <c r="H719" s="449" t="n">
        <f aca="false">SUM(H720:H721)</f>
        <v>68500</v>
      </c>
    </row>
    <row r="720" customFormat="false" ht="12.75" hidden="false" customHeight="false" outlineLevel="0" collapsed="false">
      <c r="A720" s="450" t="s">
        <v>160</v>
      </c>
      <c r="B720" s="233" t="n">
        <v>963</v>
      </c>
      <c r="C720" s="234" t="s">
        <v>226</v>
      </c>
      <c r="D720" s="234" t="s">
        <v>148</v>
      </c>
      <c r="E720" s="234" t="s">
        <v>243</v>
      </c>
      <c r="F720" s="234" t="s">
        <v>165</v>
      </c>
      <c r="G720" s="234" t="s">
        <v>240</v>
      </c>
      <c r="H720" s="44" t="n">
        <v>50000</v>
      </c>
    </row>
    <row r="721" customFormat="false" ht="12.75" hidden="false" customHeight="false" outlineLevel="0" collapsed="false">
      <c r="A721" s="450" t="s">
        <v>164</v>
      </c>
      <c r="B721" s="233" t="n">
        <v>963</v>
      </c>
      <c r="C721" s="234" t="s">
        <v>226</v>
      </c>
      <c r="D721" s="234" t="s">
        <v>148</v>
      </c>
      <c r="E721" s="234" t="s">
        <v>243</v>
      </c>
      <c r="F721" s="234" t="s">
        <v>165</v>
      </c>
      <c r="G721" s="234" t="s">
        <v>241</v>
      </c>
      <c r="H721" s="44" t="n">
        <v>18500</v>
      </c>
    </row>
    <row r="722" customFormat="false" ht="12.75" hidden="false" customHeight="false" outlineLevel="0" collapsed="false">
      <c r="A722" s="458" t="s">
        <v>171</v>
      </c>
      <c r="B722" s="232" t="n">
        <v>963</v>
      </c>
      <c r="C722" s="225" t="s">
        <v>226</v>
      </c>
      <c r="D722" s="225" t="s">
        <v>148</v>
      </c>
      <c r="E722" s="225" t="s">
        <v>243</v>
      </c>
      <c r="F722" s="225" t="s">
        <v>137</v>
      </c>
      <c r="G722" s="232" t="n">
        <v>300</v>
      </c>
      <c r="H722" s="449" t="n">
        <f aca="false">H723</f>
        <v>21500</v>
      </c>
    </row>
    <row r="723" customFormat="false" ht="13.5" hidden="false" customHeight="false" outlineLevel="0" collapsed="false">
      <c r="A723" s="484" t="s">
        <v>174</v>
      </c>
      <c r="B723" s="314" t="n">
        <v>963</v>
      </c>
      <c r="C723" s="337" t="s">
        <v>226</v>
      </c>
      <c r="D723" s="337" t="s">
        <v>148</v>
      </c>
      <c r="E723" s="337" t="s">
        <v>243</v>
      </c>
      <c r="F723" s="337" t="s">
        <v>165</v>
      </c>
      <c r="G723" s="337" t="s">
        <v>233</v>
      </c>
      <c r="H723" s="47" t="n">
        <v>21500</v>
      </c>
    </row>
    <row r="724" customFormat="false" ht="14.25" hidden="false" customHeight="false" outlineLevel="0" collapsed="false">
      <c r="A724" s="360" t="s">
        <v>248</v>
      </c>
      <c r="B724" s="361" t="s">
        <v>203</v>
      </c>
      <c r="C724" s="353" t="s">
        <v>226</v>
      </c>
      <c r="D724" s="353" t="s">
        <v>148</v>
      </c>
      <c r="E724" s="353" t="s">
        <v>243</v>
      </c>
      <c r="F724" s="353" t="s">
        <v>137</v>
      </c>
      <c r="G724" s="353" t="s">
        <v>137</v>
      </c>
      <c r="H724" s="104" t="n">
        <f aca="false">H725</f>
        <v>891236</v>
      </c>
    </row>
    <row r="725" customFormat="false" ht="12.75" hidden="false" customHeight="false" outlineLevel="0" collapsed="false">
      <c r="A725" s="478" t="s">
        <v>179</v>
      </c>
      <c r="B725" s="362" t="s">
        <v>203</v>
      </c>
      <c r="C725" s="288" t="s">
        <v>226</v>
      </c>
      <c r="D725" s="288" t="s">
        <v>148</v>
      </c>
      <c r="E725" s="288" t="s">
        <v>243</v>
      </c>
      <c r="F725" s="288" t="s">
        <v>137</v>
      </c>
      <c r="G725" s="288" t="s">
        <v>137</v>
      </c>
      <c r="H725" s="461" t="n">
        <f aca="false">H726+H731</f>
        <v>891236</v>
      </c>
    </row>
    <row r="726" customFormat="false" ht="12.75" hidden="false" customHeight="false" outlineLevel="0" collapsed="false">
      <c r="A726" s="481" t="s">
        <v>180</v>
      </c>
      <c r="B726" s="359" t="s">
        <v>203</v>
      </c>
      <c r="C726" s="225" t="s">
        <v>226</v>
      </c>
      <c r="D726" s="225" t="s">
        <v>148</v>
      </c>
      <c r="E726" s="225" t="s">
        <v>243</v>
      </c>
      <c r="F726" s="225" t="s">
        <v>137</v>
      </c>
      <c r="G726" s="225" t="s">
        <v>181</v>
      </c>
      <c r="H726" s="449" t="n">
        <f aca="false">H727</f>
        <v>852641</v>
      </c>
    </row>
    <row r="727" customFormat="false" ht="12.75" hidden="false" customHeight="false" outlineLevel="0" collapsed="false">
      <c r="A727" s="458" t="s">
        <v>158</v>
      </c>
      <c r="B727" s="232" t="n">
        <v>963</v>
      </c>
      <c r="C727" s="225" t="s">
        <v>226</v>
      </c>
      <c r="D727" s="225" t="s">
        <v>148</v>
      </c>
      <c r="E727" s="225" t="s">
        <v>243</v>
      </c>
      <c r="F727" s="225" t="s">
        <v>137</v>
      </c>
      <c r="G727" s="232" t="n">
        <v>220</v>
      </c>
      <c r="H727" s="449" t="n">
        <f aca="false">SUM(H728:H730)</f>
        <v>852641</v>
      </c>
    </row>
    <row r="728" customFormat="false" ht="12.75" hidden="false" customHeight="false" outlineLevel="0" collapsed="false">
      <c r="A728" s="450" t="s">
        <v>160</v>
      </c>
      <c r="B728" s="233" t="n">
        <v>963</v>
      </c>
      <c r="C728" s="234" t="s">
        <v>226</v>
      </c>
      <c r="D728" s="234" t="s">
        <v>148</v>
      </c>
      <c r="E728" s="234" t="s">
        <v>243</v>
      </c>
      <c r="F728" s="233" t="n">
        <v>244</v>
      </c>
      <c r="G728" s="233" t="n">
        <v>222</v>
      </c>
      <c r="H728" s="44" t="n">
        <v>250000</v>
      </c>
    </row>
    <row r="729" customFormat="false" ht="12.75" hidden="false" customHeight="false" outlineLevel="0" collapsed="false">
      <c r="A729" s="450" t="s">
        <v>164</v>
      </c>
      <c r="B729" s="233" t="n">
        <v>963</v>
      </c>
      <c r="C729" s="234" t="s">
        <v>226</v>
      </c>
      <c r="D729" s="234" t="s">
        <v>148</v>
      </c>
      <c r="E729" s="234" t="s">
        <v>243</v>
      </c>
      <c r="F729" s="233" t="n">
        <v>244</v>
      </c>
      <c r="G729" s="233" t="n">
        <v>225</v>
      </c>
      <c r="H729" s="44" t="n">
        <v>470866</v>
      </c>
    </row>
    <row r="730" customFormat="false" ht="12.75" hidden="false" customHeight="false" outlineLevel="0" collapsed="false">
      <c r="A730" s="450" t="s">
        <v>169</v>
      </c>
      <c r="B730" s="233" t="n">
        <v>963</v>
      </c>
      <c r="C730" s="234" t="s">
        <v>226</v>
      </c>
      <c r="D730" s="234" t="s">
        <v>148</v>
      </c>
      <c r="E730" s="234" t="s">
        <v>243</v>
      </c>
      <c r="F730" s="233" t="n">
        <v>244</v>
      </c>
      <c r="G730" s="233" t="n">
        <v>226</v>
      </c>
      <c r="H730" s="44" t="n">
        <v>131775</v>
      </c>
    </row>
    <row r="731" customFormat="false" ht="12.75" hidden="false" customHeight="false" outlineLevel="0" collapsed="false">
      <c r="A731" s="458" t="s">
        <v>171</v>
      </c>
      <c r="B731" s="232" t="n">
        <v>963</v>
      </c>
      <c r="C731" s="225" t="s">
        <v>226</v>
      </c>
      <c r="D731" s="225" t="s">
        <v>148</v>
      </c>
      <c r="E731" s="225" t="s">
        <v>243</v>
      </c>
      <c r="F731" s="232" t="n">
        <v>244</v>
      </c>
      <c r="G731" s="232" t="n">
        <v>300</v>
      </c>
      <c r="H731" s="449" t="n">
        <f aca="false">SUM(H732:H733)</f>
        <v>38595</v>
      </c>
    </row>
    <row r="732" customFormat="false" ht="12.75" hidden="false" customHeight="false" outlineLevel="0" collapsed="false">
      <c r="A732" s="450" t="s">
        <v>172</v>
      </c>
      <c r="B732" s="233" t="n">
        <v>963</v>
      </c>
      <c r="C732" s="234" t="s">
        <v>226</v>
      </c>
      <c r="D732" s="234" t="s">
        <v>148</v>
      </c>
      <c r="E732" s="234" t="s">
        <v>243</v>
      </c>
      <c r="F732" s="233" t="n">
        <v>244</v>
      </c>
      <c r="G732" s="234" t="s">
        <v>249</v>
      </c>
      <c r="H732" s="44"/>
    </row>
    <row r="733" customFormat="false" ht="13.5" hidden="false" customHeight="false" outlineLevel="0" collapsed="false">
      <c r="A733" s="484" t="s">
        <v>174</v>
      </c>
      <c r="B733" s="233" t="n">
        <v>963</v>
      </c>
      <c r="C733" s="234" t="s">
        <v>226</v>
      </c>
      <c r="D733" s="234" t="s">
        <v>148</v>
      </c>
      <c r="E733" s="234" t="s">
        <v>243</v>
      </c>
      <c r="F733" s="233" t="n">
        <v>244</v>
      </c>
      <c r="G733" s="337" t="s">
        <v>233</v>
      </c>
      <c r="H733" s="44" t="n">
        <v>38595</v>
      </c>
    </row>
    <row r="734" customFormat="false" ht="16.5" hidden="false" customHeight="false" outlineLevel="0" collapsed="false">
      <c r="A734" s="363" t="s">
        <v>250</v>
      </c>
      <c r="B734" s="364" t="n">
        <v>963</v>
      </c>
      <c r="C734" s="365" t="s">
        <v>251</v>
      </c>
      <c r="D734" s="365" t="s">
        <v>135</v>
      </c>
      <c r="E734" s="365" t="s">
        <v>136</v>
      </c>
      <c r="F734" s="365" t="s">
        <v>137</v>
      </c>
      <c r="G734" s="365" t="s">
        <v>137</v>
      </c>
      <c r="H734" s="366" t="n">
        <f aca="false">H735</f>
        <v>2852000</v>
      </c>
    </row>
    <row r="735" customFormat="false" ht="15" hidden="false" customHeight="false" outlineLevel="0" collapsed="false">
      <c r="A735" s="367" t="s">
        <v>252</v>
      </c>
      <c r="B735" s="368" t="n">
        <v>963</v>
      </c>
      <c r="C735" s="369" t="s">
        <v>251</v>
      </c>
      <c r="D735" s="369" t="s">
        <v>134</v>
      </c>
      <c r="E735" s="369" t="s">
        <v>136</v>
      </c>
      <c r="F735" s="369" t="s">
        <v>137</v>
      </c>
      <c r="G735" s="369" t="s">
        <v>137</v>
      </c>
      <c r="H735" s="302" t="n">
        <f aca="false">H736+H756</f>
        <v>2852000</v>
      </c>
    </row>
    <row r="736" customFormat="false" ht="36.75" hidden="false" customHeight="false" outlineLevel="0" collapsed="false">
      <c r="A736" s="370" t="s">
        <v>253</v>
      </c>
      <c r="B736" s="371" t="n">
        <v>963</v>
      </c>
      <c r="C736" s="372" t="s">
        <v>251</v>
      </c>
      <c r="D736" s="372" t="s">
        <v>134</v>
      </c>
      <c r="E736" s="372" t="s">
        <v>254</v>
      </c>
      <c r="F736" s="372" t="s">
        <v>137</v>
      </c>
      <c r="G736" s="372" t="s">
        <v>137</v>
      </c>
      <c r="H736" s="88" t="n">
        <f aca="false">H737</f>
        <v>2332767</v>
      </c>
    </row>
    <row r="737" customFormat="false" ht="16.5" hidden="false" customHeight="true" outlineLevel="0" collapsed="false">
      <c r="A737" s="528" t="s">
        <v>180</v>
      </c>
      <c r="B737" s="529" t="n">
        <v>963</v>
      </c>
      <c r="C737" s="530" t="s">
        <v>251</v>
      </c>
      <c r="D737" s="530" t="s">
        <v>134</v>
      </c>
      <c r="E737" s="530" t="s">
        <v>254</v>
      </c>
      <c r="F737" s="530" t="s">
        <v>137</v>
      </c>
      <c r="G737" s="530" t="s">
        <v>181</v>
      </c>
      <c r="H737" s="531" t="n">
        <f aca="false">H738+H741</f>
        <v>2332767</v>
      </c>
    </row>
    <row r="738" customFormat="false" ht="16.5" hidden="false" customHeight="true" outlineLevel="0" collapsed="false">
      <c r="A738" s="532" t="s">
        <v>297</v>
      </c>
      <c r="B738" s="533" t="n">
        <v>963</v>
      </c>
      <c r="C738" s="534" t="s">
        <v>251</v>
      </c>
      <c r="D738" s="534" t="s">
        <v>134</v>
      </c>
      <c r="E738" s="534" t="s">
        <v>254</v>
      </c>
      <c r="F738" s="534" t="s">
        <v>278</v>
      </c>
      <c r="G738" s="534" t="s">
        <v>137</v>
      </c>
      <c r="H738" s="449" t="n">
        <f aca="false">H739</f>
        <v>1284011.59</v>
      </c>
    </row>
    <row r="739" customFormat="false" ht="16.5" hidden="false" customHeight="true" outlineLevel="0" collapsed="false">
      <c r="A739" s="535" t="s">
        <v>279</v>
      </c>
      <c r="B739" s="533" t="n">
        <v>963</v>
      </c>
      <c r="C739" s="429" t="s">
        <v>251</v>
      </c>
      <c r="D739" s="429" t="s">
        <v>134</v>
      </c>
      <c r="E739" s="429" t="s">
        <v>254</v>
      </c>
      <c r="F739" s="429" t="s">
        <v>278</v>
      </c>
      <c r="G739" s="429" t="s">
        <v>280</v>
      </c>
      <c r="H739" s="449" t="n">
        <f aca="false">H740</f>
        <v>1284011.59</v>
      </c>
    </row>
    <row r="740" customFormat="false" ht="24" hidden="false" customHeight="false" outlineLevel="0" collapsed="false">
      <c r="A740" s="535" t="s">
        <v>281</v>
      </c>
      <c r="B740" s="533" t="n">
        <v>963</v>
      </c>
      <c r="C740" s="429" t="s">
        <v>251</v>
      </c>
      <c r="D740" s="429" t="s">
        <v>134</v>
      </c>
      <c r="E740" s="429" t="s">
        <v>254</v>
      </c>
      <c r="F740" s="429" t="s">
        <v>278</v>
      </c>
      <c r="G740" s="429" t="s">
        <v>282</v>
      </c>
      <c r="H740" s="449" t="n">
        <v>1284011.59</v>
      </c>
    </row>
    <row r="741" customFormat="false" ht="42" hidden="false" customHeight="false" outlineLevel="0" collapsed="false">
      <c r="A741" s="485" t="s">
        <v>255</v>
      </c>
      <c r="B741" s="259" t="n">
        <v>963</v>
      </c>
      <c r="C741" s="260" t="s">
        <v>251</v>
      </c>
      <c r="D741" s="260" t="s">
        <v>134</v>
      </c>
      <c r="E741" s="260" t="s">
        <v>254</v>
      </c>
      <c r="F741" s="260" t="s">
        <v>256</v>
      </c>
      <c r="G741" s="260" t="s">
        <v>137</v>
      </c>
      <c r="H741" s="461" t="n">
        <f aca="false">H750</f>
        <v>1048755.41</v>
      </c>
    </row>
    <row r="742" customFormat="false" ht="12.75" hidden="true" customHeight="false" outlineLevel="0" collapsed="false">
      <c r="A742" s="487" t="s">
        <v>257</v>
      </c>
      <c r="B742" s="262"/>
      <c r="C742" s="240"/>
      <c r="D742" s="240"/>
      <c r="E742" s="240"/>
      <c r="F742" s="240"/>
      <c r="G742" s="262" t="n">
        <v>210</v>
      </c>
      <c r="H742" s="449" t="e">
        <f aca="false">SUM(#REF!)</f>
        <v>#REF!</v>
      </c>
    </row>
    <row r="743" customFormat="false" ht="12.75" hidden="true" customHeight="false" outlineLevel="0" collapsed="false">
      <c r="A743" s="450" t="s">
        <v>145</v>
      </c>
      <c r="B743" s="233"/>
      <c r="C743" s="246"/>
      <c r="D743" s="246"/>
      <c r="E743" s="376"/>
      <c r="F743" s="246"/>
      <c r="G743" s="376" t="n">
        <v>211</v>
      </c>
      <c r="H743" s="449" t="e">
        <f aca="false">SUM(#REF!)</f>
        <v>#REF!</v>
      </c>
    </row>
    <row r="744" customFormat="false" ht="12.75" hidden="true" customHeight="false" outlineLevel="0" collapsed="false">
      <c r="A744" s="450" t="s">
        <v>258</v>
      </c>
      <c r="B744" s="233"/>
      <c r="C744" s="246"/>
      <c r="D744" s="246"/>
      <c r="E744" s="376"/>
      <c r="F744" s="246"/>
      <c r="G744" s="376" t="n">
        <v>213</v>
      </c>
      <c r="H744" s="449" t="e">
        <f aca="false">SUM(#REF!)</f>
        <v>#REF!</v>
      </c>
    </row>
    <row r="745" customFormat="false" ht="12.75" hidden="true" customHeight="false" outlineLevel="0" collapsed="false">
      <c r="A745" s="458" t="s">
        <v>158</v>
      </c>
      <c r="B745" s="232"/>
      <c r="C745" s="377"/>
      <c r="D745" s="377"/>
      <c r="E745" s="378"/>
      <c r="F745" s="377"/>
      <c r="G745" s="378" t="n">
        <v>220</v>
      </c>
      <c r="H745" s="449" t="e">
        <f aca="false">SUM(#REF!)</f>
        <v>#REF!</v>
      </c>
    </row>
    <row r="746" customFormat="false" ht="12.75" hidden="true" customHeight="false" outlineLevel="0" collapsed="false">
      <c r="A746" s="450" t="s">
        <v>162</v>
      </c>
      <c r="B746" s="233"/>
      <c r="C746" s="246"/>
      <c r="D746" s="246"/>
      <c r="E746" s="376"/>
      <c r="F746" s="246"/>
      <c r="G746" s="376" t="n">
        <v>221</v>
      </c>
      <c r="H746" s="449" t="e">
        <f aca="false">SUM(#REF!)</f>
        <v>#REF!</v>
      </c>
    </row>
    <row r="747" customFormat="false" ht="12.75" hidden="true" customHeight="false" outlineLevel="0" collapsed="false">
      <c r="A747" s="450" t="s">
        <v>238</v>
      </c>
      <c r="B747" s="233"/>
      <c r="C747" s="246"/>
      <c r="D747" s="246"/>
      <c r="E747" s="376"/>
      <c r="F747" s="246"/>
      <c r="G747" s="376" t="n">
        <v>222</v>
      </c>
      <c r="H747" s="449" t="e">
        <f aca="false">SUM(#REF!)</f>
        <v>#REF!</v>
      </c>
    </row>
    <row r="748" customFormat="false" ht="12.75" hidden="true" customHeight="false" outlineLevel="0" collapsed="false">
      <c r="A748" s="450" t="s">
        <v>166</v>
      </c>
      <c r="B748" s="233"/>
      <c r="C748" s="246"/>
      <c r="D748" s="246"/>
      <c r="E748" s="376"/>
      <c r="F748" s="246"/>
      <c r="G748" s="376" t="n">
        <v>223</v>
      </c>
      <c r="H748" s="449" t="e">
        <f aca="false">SUM(#REF!)</f>
        <v>#REF!</v>
      </c>
    </row>
    <row r="749" customFormat="false" ht="12.75" hidden="true" customHeight="false" outlineLevel="0" collapsed="false">
      <c r="A749" s="450" t="s">
        <v>169</v>
      </c>
      <c r="B749" s="233"/>
      <c r="C749" s="246"/>
      <c r="D749" s="246"/>
      <c r="E749" s="376"/>
      <c r="F749" s="246"/>
      <c r="G749" s="376" t="n">
        <v>226</v>
      </c>
      <c r="H749" s="449" t="e">
        <f aca="false">SUM(#REF!)</f>
        <v>#REF!</v>
      </c>
    </row>
    <row r="750" customFormat="false" ht="22.5" hidden="false" customHeight="true" outlineLevel="0" collapsed="false">
      <c r="A750" s="488" t="s">
        <v>259</v>
      </c>
      <c r="B750" s="376" t="n">
        <v>963</v>
      </c>
      <c r="C750" s="246" t="s">
        <v>251</v>
      </c>
      <c r="D750" s="246" t="s">
        <v>134</v>
      </c>
      <c r="E750" s="246" t="s">
        <v>254</v>
      </c>
      <c r="F750" s="246" t="s">
        <v>256</v>
      </c>
      <c r="G750" s="246" t="s">
        <v>298</v>
      </c>
      <c r="H750" s="44" t="n">
        <f aca="false">H755</f>
        <v>1048755.41</v>
      </c>
    </row>
    <row r="751" customFormat="false" ht="2.25" hidden="true" customHeight="true" outlineLevel="0" collapsed="false">
      <c r="A751" s="458" t="s">
        <v>170</v>
      </c>
      <c r="B751" s="232"/>
      <c r="C751" s="377"/>
      <c r="D751" s="377"/>
      <c r="E751" s="378"/>
      <c r="F751" s="377"/>
      <c r="G751" s="378" t="n">
        <v>290</v>
      </c>
      <c r="H751" s="449" t="e">
        <f aca="false">SUM(#REF!)</f>
        <v>#REF!</v>
      </c>
    </row>
    <row r="752" customFormat="false" ht="12.75" hidden="true" customHeight="false" outlineLevel="0" collapsed="false">
      <c r="A752" s="458" t="s">
        <v>171</v>
      </c>
      <c r="B752" s="232"/>
      <c r="C752" s="377"/>
      <c r="D752" s="377"/>
      <c r="E752" s="378"/>
      <c r="F752" s="377"/>
      <c r="G752" s="378" t="n">
        <v>300</v>
      </c>
      <c r="H752" s="449" t="e">
        <f aca="false">SUM(#REF!)</f>
        <v>#REF!</v>
      </c>
    </row>
    <row r="753" customFormat="false" ht="12.75" hidden="true" customHeight="false" outlineLevel="0" collapsed="false">
      <c r="A753" s="450" t="s">
        <v>172</v>
      </c>
      <c r="B753" s="233"/>
      <c r="C753" s="246"/>
      <c r="D753" s="246"/>
      <c r="E753" s="376"/>
      <c r="F753" s="246"/>
      <c r="G753" s="376" t="n">
        <v>310</v>
      </c>
      <c r="H753" s="449" t="e">
        <f aca="false">SUM(#REF!)</f>
        <v>#REF!</v>
      </c>
    </row>
    <row r="754" customFormat="false" ht="12.75" hidden="true" customHeight="false" outlineLevel="0" collapsed="false">
      <c r="A754" s="489" t="s">
        <v>174</v>
      </c>
      <c r="B754" s="380"/>
      <c r="C754" s="381"/>
      <c r="D754" s="381"/>
      <c r="E754" s="382"/>
      <c r="F754" s="381"/>
      <c r="G754" s="382" t="n">
        <v>340</v>
      </c>
      <c r="H754" s="462" t="e">
        <f aca="false">SUM(#REF!)</f>
        <v>#REF!</v>
      </c>
    </row>
    <row r="755" customFormat="false" ht="24" hidden="false" customHeight="true" outlineLevel="0" collapsed="false">
      <c r="A755" s="536" t="s">
        <v>259</v>
      </c>
      <c r="B755" s="537" t="n">
        <v>963</v>
      </c>
      <c r="C755" s="538" t="s">
        <v>251</v>
      </c>
      <c r="D755" s="538" t="s">
        <v>134</v>
      </c>
      <c r="E755" s="538" t="s">
        <v>254</v>
      </c>
      <c r="F755" s="538" t="s">
        <v>256</v>
      </c>
      <c r="G755" s="538" t="s">
        <v>260</v>
      </c>
      <c r="H755" s="539" t="n">
        <v>1048755.41</v>
      </c>
    </row>
    <row r="756" customFormat="false" ht="19.5" hidden="false" customHeight="true" outlineLevel="0" collapsed="false">
      <c r="A756" s="383" t="s">
        <v>261</v>
      </c>
      <c r="B756" s="384" t="n">
        <v>963</v>
      </c>
      <c r="C756" s="385" t="s">
        <v>251</v>
      </c>
      <c r="D756" s="385" t="s">
        <v>134</v>
      </c>
      <c r="E756" s="386" t="n">
        <v>9998312</v>
      </c>
      <c r="F756" s="385" t="s">
        <v>137</v>
      </c>
      <c r="G756" s="385" t="s">
        <v>137</v>
      </c>
      <c r="H756" s="257" t="n">
        <f aca="false">H757</f>
        <v>519233</v>
      </c>
    </row>
    <row r="757" customFormat="false" ht="24.75" hidden="false" customHeight="false" outlineLevel="0" collapsed="false">
      <c r="A757" s="370" t="s">
        <v>262</v>
      </c>
      <c r="B757" s="371" t="n">
        <v>963</v>
      </c>
      <c r="C757" s="372" t="s">
        <v>251</v>
      </c>
      <c r="D757" s="372" t="s">
        <v>134</v>
      </c>
      <c r="E757" s="372" t="s">
        <v>263</v>
      </c>
      <c r="F757" s="372" t="s">
        <v>137</v>
      </c>
      <c r="G757" s="372" t="s">
        <v>137</v>
      </c>
      <c r="H757" s="88" t="n">
        <f aca="false">H758</f>
        <v>519233</v>
      </c>
    </row>
    <row r="758" customFormat="false" ht="12.75" hidden="false" customHeight="false" outlineLevel="0" collapsed="false">
      <c r="A758" s="540" t="s">
        <v>299</v>
      </c>
      <c r="B758" s="533" t="n">
        <v>963</v>
      </c>
      <c r="C758" s="534" t="s">
        <v>251</v>
      </c>
      <c r="D758" s="534" t="s">
        <v>134</v>
      </c>
      <c r="E758" s="534" t="s">
        <v>263</v>
      </c>
      <c r="F758" s="534" t="s">
        <v>137</v>
      </c>
      <c r="G758" s="534" t="s">
        <v>137</v>
      </c>
      <c r="H758" s="531" t="n">
        <f aca="false">H759+H762</f>
        <v>519233</v>
      </c>
    </row>
    <row r="759" customFormat="false" ht="12.75" hidden="false" customHeight="false" outlineLevel="0" collapsed="false">
      <c r="A759" s="532" t="s">
        <v>297</v>
      </c>
      <c r="B759" s="533" t="n">
        <v>963</v>
      </c>
      <c r="C759" s="534" t="s">
        <v>251</v>
      </c>
      <c r="D759" s="534" t="s">
        <v>134</v>
      </c>
      <c r="E759" s="534" t="s">
        <v>263</v>
      </c>
      <c r="F759" s="534" t="s">
        <v>278</v>
      </c>
      <c r="G759" s="534" t="s">
        <v>137</v>
      </c>
      <c r="H759" s="449" t="n">
        <f aca="false">H760</f>
        <v>318779.14</v>
      </c>
    </row>
    <row r="760" customFormat="false" ht="12.75" hidden="false" customHeight="false" outlineLevel="0" collapsed="false">
      <c r="A760" s="535" t="s">
        <v>279</v>
      </c>
      <c r="B760" s="533" t="n">
        <v>963</v>
      </c>
      <c r="C760" s="429" t="s">
        <v>251</v>
      </c>
      <c r="D760" s="429" t="s">
        <v>134</v>
      </c>
      <c r="E760" s="429" t="s">
        <v>263</v>
      </c>
      <c r="F760" s="429" t="s">
        <v>278</v>
      </c>
      <c r="G760" s="429" t="s">
        <v>280</v>
      </c>
      <c r="H760" s="449" t="n">
        <f aca="false">H761</f>
        <v>318779.14</v>
      </c>
    </row>
    <row r="761" customFormat="false" ht="24" hidden="false" customHeight="false" outlineLevel="0" collapsed="false">
      <c r="A761" s="535" t="s">
        <v>281</v>
      </c>
      <c r="B761" s="533" t="n">
        <v>963</v>
      </c>
      <c r="C761" s="429" t="s">
        <v>251</v>
      </c>
      <c r="D761" s="429" t="s">
        <v>134</v>
      </c>
      <c r="E761" s="429" t="s">
        <v>263</v>
      </c>
      <c r="F761" s="429" t="s">
        <v>278</v>
      </c>
      <c r="G761" s="429" t="s">
        <v>282</v>
      </c>
      <c r="H761" s="449" t="n">
        <v>318779.14</v>
      </c>
    </row>
    <row r="762" customFormat="false" ht="42" hidden="false" customHeight="false" outlineLevel="0" collapsed="false">
      <c r="A762" s="485" t="s">
        <v>255</v>
      </c>
      <c r="B762" s="387" t="n">
        <v>963</v>
      </c>
      <c r="C762" s="260" t="s">
        <v>251</v>
      </c>
      <c r="D762" s="260" t="s">
        <v>134</v>
      </c>
      <c r="E762" s="259" t="n">
        <v>9998312</v>
      </c>
      <c r="F762" s="260" t="s">
        <v>256</v>
      </c>
      <c r="G762" s="260" t="s">
        <v>137</v>
      </c>
      <c r="H762" s="461" t="n">
        <f aca="false">H763</f>
        <v>200453.86</v>
      </c>
    </row>
    <row r="763" customFormat="false" ht="12.75" hidden="false" customHeight="false" outlineLevel="0" collapsed="false">
      <c r="A763" s="535" t="s">
        <v>300</v>
      </c>
      <c r="B763" s="262" t="n">
        <v>963</v>
      </c>
      <c r="C763" s="240" t="s">
        <v>251</v>
      </c>
      <c r="D763" s="240" t="s">
        <v>134</v>
      </c>
      <c r="E763" s="240" t="s">
        <v>263</v>
      </c>
      <c r="F763" s="240" t="s">
        <v>256</v>
      </c>
      <c r="G763" s="240" t="s">
        <v>298</v>
      </c>
      <c r="H763" s="449" t="n">
        <f aca="false">H770</f>
        <v>200453.86</v>
      </c>
    </row>
    <row r="764" customFormat="false" ht="12.75" hidden="true" customHeight="false" outlineLevel="0" collapsed="false">
      <c r="A764" s="487" t="s">
        <v>257</v>
      </c>
      <c r="B764" s="262"/>
      <c r="C764" s="377"/>
      <c r="D764" s="377"/>
      <c r="E764" s="377"/>
      <c r="F764" s="377"/>
      <c r="G764" s="262" t="n">
        <v>210</v>
      </c>
      <c r="H764" s="449" t="e">
        <f aca="false">SUM(#REF!)</f>
        <v>#REF!</v>
      </c>
    </row>
    <row r="765" customFormat="false" ht="12.75" hidden="true" customHeight="false" outlineLevel="0" collapsed="false">
      <c r="A765" s="450" t="s">
        <v>145</v>
      </c>
      <c r="B765" s="233"/>
      <c r="C765" s="246"/>
      <c r="D765" s="246"/>
      <c r="E765" s="376"/>
      <c r="F765" s="246"/>
      <c r="G765" s="376" t="n">
        <v>211</v>
      </c>
      <c r="H765" s="449" t="e">
        <f aca="false">SUM(#REF!)</f>
        <v>#REF!</v>
      </c>
    </row>
    <row r="766" customFormat="false" ht="12.75" hidden="true" customHeight="false" outlineLevel="0" collapsed="false">
      <c r="A766" s="450" t="s">
        <v>258</v>
      </c>
      <c r="B766" s="233"/>
      <c r="C766" s="246"/>
      <c r="D766" s="246"/>
      <c r="E766" s="376"/>
      <c r="F766" s="246"/>
      <c r="G766" s="376" t="n">
        <v>213</v>
      </c>
      <c r="H766" s="449" t="e">
        <f aca="false">SUM(#REF!)</f>
        <v>#REF!</v>
      </c>
    </row>
    <row r="767" customFormat="false" ht="12.75" hidden="true" customHeight="false" outlineLevel="0" collapsed="false">
      <c r="A767" s="458" t="s">
        <v>158</v>
      </c>
      <c r="B767" s="232"/>
      <c r="C767" s="377"/>
      <c r="D767" s="377"/>
      <c r="E767" s="378"/>
      <c r="F767" s="377"/>
      <c r="G767" s="262" t="n">
        <v>220</v>
      </c>
      <c r="H767" s="449" t="e">
        <f aca="false">SUM(#REF!)</f>
        <v>#REF!</v>
      </c>
    </row>
    <row r="768" customFormat="false" ht="12.75" hidden="true" customHeight="false" outlineLevel="0" collapsed="false">
      <c r="A768" s="450" t="s">
        <v>160</v>
      </c>
      <c r="B768" s="233"/>
      <c r="C768" s="246"/>
      <c r="D768" s="246"/>
      <c r="E768" s="376"/>
      <c r="F768" s="246"/>
      <c r="G768" s="376" t="n">
        <v>222</v>
      </c>
      <c r="H768" s="449" t="e">
        <f aca="false">SUM(#REF!)</f>
        <v>#REF!</v>
      </c>
    </row>
    <row r="769" customFormat="false" ht="12.75" hidden="true" customHeight="false" outlineLevel="0" collapsed="false">
      <c r="A769" s="450" t="s">
        <v>166</v>
      </c>
      <c r="B769" s="233"/>
      <c r="C769" s="246"/>
      <c r="D769" s="246"/>
      <c r="E769" s="376"/>
      <c r="F769" s="246"/>
      <c r="G769" s="376" t="n">
        <v>223</v>
      </c>
      <c r="H769" s="449" t="e">
        <f aca="false">SUM(#REF!)</f>
        <v>#REF!</v>
      </c>
    </row>
    <row r="770" customFormat="false" ht="23.25" hidden="false" customHeight="false" outlineLevel="0" collapsed="false">
      <c r="A770" s="536" t="s">
        <v>259</v>
      </c>
      <c r="B770" s="537" t="n">
        <v>963</v>
      </c>
      <c r="C770" s="538" t="s">
        <v>251</v>
      </c>
      <c r="D770" s="538" t="s">
        <v>134</v>
      </c>
      <c r="E770" s="538" t="s">
        <v>263</v>
      </c>
      <c r="F770" s="538" t="s">
        <v>256</v>
      </c>
      <c r="G770" s="538" t="s">
        <v>260</v>
      </c>
      <c r="H770" s="541" t="n">
        <v>200453.86</v>
      </c>
    </row>
    <row r="771" customFormat="false" ht="15" hidden="false" customHeight="false" outlineLevel="0" collapsed="false">
      <c r="A771" s="391" t="s">
        <v>268</v>
      </c>
      <c r="B771" s="392" t="s">
        <v>203</v>
      </c>
      <c r="C771" s="256" t="s">
        <v>193</v>
      </c>
      <c r="D771" s="256" t="s">
        <v>226</v>
      </c>
      <c r="E771" s="256" t="s">
        <v>269</v>
      </c>
      <c r="F771" s="256" t="s">
        <v>137</v>
      </c>
      <c r="G771" s="256" t="s">
        <v>137</v>
      </c>
      <c r="H771" s="257" t="n">
        <f aca="false">H772</f>
        <v>221400</v>
      </c>
    </row>
    <row r="772" customFormat="false" ht="42" hidden="false" customHeight="false" outlineLevel="0" collapsed="false">
      <c r="A772" s="393" t="s">
        <v>255</v>
      </c>
      <c r="B772" s="288" t="s">
        <v>203</v>
      </c>
      <c r="C772" s="260" t="s">
        <v>193</v>
      </c>
      <c r="D772" s="260" t="s">
        <v>226</v>
      </c>
      <c r="E772" s="260" t="s">
        <v>269</v>
      </c>
      <c r="F772" s="260" t="s">
        <v>256</v>
      </c>
      <c r="G772" s="260" t="s">
        <v>137</v>
      </c>
      <c r="H772" s="461" t="n">
        <f aca="false">H773</f>
        <v>221400</v>
      </c>
    </row>
    <row r="773" customFormat="false" ht="12.75" hidden="false" customHeight="false" outlineLevel="0" collapsed="false">
      <c r="A773" s="490" t="s">
        <v>180</v>
      </c>
      <c r="B773" s="225" t="s">
        <v>203</v>
      </c>
      <c r="C773" s="240" t="s">
        <v>193</v>
      </c>
      <c r="D773" s="240" t="s">
        <v>226</v>
      </c>
      <c r="E773" s="240" t="s">
        <v>269</v>
      </c>
      <c r="F773" s="240" t="s">
        <v>256</v>
      </c>
      <c r="G773" s="240" t="s">
        <v>181</v>
      </c>
      <c r="H773" s="449" t="n">
        <f aca="false">H774</f>
        <v>221400</v>
      </c>
    </row>
    <row r="774" customFormat="false" ht="15" hidden="false" customHeight="true" outlineLevel="0" collapsed="false">
      <c r="A774" s="488" t="s">
        <v>259</v>
      </c>
      <c r="B774" s="376" t="n">
        <v>963</v>
      </c>
      <c r="C774" s="246" t="s">
        <v>193</v>
      </c>
      <c r="D774" s="246" t="s">
        <v>226</v>
      </c>
      <c r="E774" s="246" t="s">
        <v>269</v>
      </c>
      <c r="F774" s="246" t="s">
        <v>256</v>
      </c>
      <c r="G774" s="246" t="s">
        <v>260</v>
      </c>
      <c r="H774" s="44" t="n">
        <v>221400</v>
      </c>
    </row>
    <row r="775" customFormat="false" ht="39" hidden="false" customHeight="true" outlineLevel="0" collapsed="false">
      <c r="A775" s="491" t="s">
        <v>270</v>
      </c>
      <c r="B775" s="492" t="n">
        <v>963</v>
      </c>
      <c r="C775" s="493" t="n">
        <v>14</v>
      </c>
      <c r="D775" s="494" t="s">
        <v>135</v>
      </c>
      <c r="E775" s="494" t="s">
        <v>136</v>
      </c>
      <c r="F775" s="494" t="s">
        <v>137</v>
      </c>
      <c r="G775" s="495" t="s">
        <v>137</v>
      </c>
      <c r="H775" s="496" t="n">
        <f aca="false">H776</f>
        <v>41526.64</v>
      </c>
    </row>
    <row r="776" customFormat="false" ht="15" hidden="false" customHeight="true" outlineLevel="0" collapsed="false">
      <c r="A776" s="497" t="s">
        <v>271</v>
      </c>
      <c r="B776" s="402" t="n">
        <v>963</v>
      </c>
      <c r="C776" s="403" t="n">
        <v>14</v>
      </c>
      <c r="D776" s="404" t="s">
        <v>148</v>
      </c>
      <c r="E776" s="404" t="s">
        <v>136</v>
      </c>
      <c r="F776" s="404" t="s">
        <v>137</v>
      </c>
      <c r="G776" s="405" t="s">
        <v>137</v>
      </c>
      <c r="H776" s="498" t="n">
        <f aca="false">H777</f>
        <v>41526.64</v>
      </c>
    </row>
    <row r="777" customFormat="false" ht="74.25" hidden="false" customHeight="true" outlineLevel="0" collapsed="false">
      <c r="A777" s="499" t="s">
        <v>301</v>
      </c>
      <c r="B777" s="500" t="n">
        <v>963</v>
      </c>
      <c r="C777" s="409" t="n">
        <v>14</v>
      </c>
      <c r="D777" s="410" t="s">
        <v>148</v>
      </c>
      <c r="E777" s="410" t="s">
        <v>273</v>
      </c>
      <c r="F777" s="410" t="s">
        <v>137</v>
      </c>
      <c r="G777" s="411" t="s">
        <v>137</v>
      </c>
      <c r="H777" s="461" t="n">
        <f aca="false">H778</f>
        <v>41526.64</v>
      </c>
    </row>
    <row r="778" customFormat="false" ht="17.25" hidden="false" customHeight="true" outlineLevel="0" collapsed="false">
      <c r="A778" s="501" t="s">
        <v>271</v>
      </c>
      <c r="B778" s="413" t="n">
        <v>963</v>
      </c>
      <c r="C778" s="414" t="n">
        <v>14</v>
      </c>
      <c r="D778" s="415" t="s">
        <v>148</v>
      </c>
      <c r="E778" s="415" t="s">
        <v>274</v>
      </c>
      <c r="F778" s="415" t="s">
        <v>137</v>
      </c>
      <c r="G778" s="416" t="s">
        <v>137</v>
      </c>
      <c r="H778" s="449" t="n">
        <f aca="false">H779</f>
        <v>41526.64</v>
      </c>
    </row>
    <row r="779" customFormat="false" ht="48.75" hidden="false" customHeight="true" outlineLevel="0" collapsed="false">
      <c r="A779" s="269" t="s">
        <v>275</v>
      </c>
      <c r="B779" s="270" t="n">
        <v>963</v>
      </c>
      <c r="C779" s="417" t="n">
        <v>14</v>
      </c>
      <c r="D779" s="418" t="s">
        <v>148</v>
      </c>
      <c r="E779" s="418" t="s">
        <v>276</v>
      </c>
      <c r="F779" s="418" t="s">
        <v>137</v>
      </c>
      <c r="G779" s="419" t="s">
        <v>137</v>
      </c>
      <c r="H779" s="502" t="n">
        <f aca="false">H780</f>
        <v>41526.64</v>
      </c>
    </row>
    <row r="780" customFormat="false" ht="15" hidden="false" customHeight="true" outlineLevel="0" collapsed="false">
      <c r="A780" s="503" t="s">
        <v>277</v>
      </c>
      <c r="B780" s="422" t="n">
        <v>963</v>
      </c>
      <c r="C780" s="423" t="n">
        <v>14</v>
      </c>
      <c r="D780" s="424" t="s">
        <v>148</v>
      </c>
      <c r="E780" s="424" t="s">
        <v>276</v>
      </c>
      <c r="F780" s="424" t="s">
        <v>278</v>
      </c>
      <c r="G780" s="425" t="s">
        <v>137</v>
      </c>
      <c r="H780" s="449" t="n">
        <f aca="false">H781</f>
        <v>41526.64</v>
      </c>
    </row>
    <row r="781" customFormat="false" ht="18" hidden="false" customHeight="true" outlineLevel="0" collapsed="false">
      <c r="A781" s="504" t="s">
        <v>279</v>
      </c>
      <c r="B781" s="427" t="n">
        <v>963</v>
      </c>
      <c r="C781" s="428" t="n">
        <v>14</v>
      </c>
      <c r="D781" s="429" t="s">
        <v>148</v>
      </c>
      <c r="E781" s="429" t="s">
        <v>276</v>
      </c>
      <c r="F781" s="429" t="s">
        <v>278</v>
      </c>
      <c r="G781" s="430" t="s">
        <v>280</v>
      </c>
      <c r="H781" s="449" t="n">
        <f aca="false">H782</f>
        <v>41526.64</v>
      </c>
    </row>
    <row r="782" customFormat="false" ht="24.75" hidden="false" customHeight="true" outlineLevel="0" collapsed="false">
      <c r="A782" s="505" t="s">
        <v>281</v>
      </c>
      <c r="B782" s="432" t="n">
        <v>963</v>
      </c>
      <c r="C782" s="414" t="n">
        <v>14</v>
      </c>
      <c r="D782" s="415" t="s">
        <v>148</v>
      </c>
      <c r="E782" s="415" t="s">
        <v>276</v>
      </c>
      <c r="F782" s="415" t="s">
        <v>278</v>
      </c>
      <c r="G782" s="416" t="s">
        <v>282</v>
      </c>
      <c r="H782" s="462" t="n">
        <v>41526.64</v>
      </c>
    </row>
    <row r="783" customFormat="false" ht="15" hidden="false" customHeight="true" outlineLevel="0" collapsed="false">
      <c r="A783" s="438" t="s">
        <v>285</v>
      </c>
      <c r="B783" s="439"/>
      <c r="C783" s="440"/>
      <c r="D783" s="440"/>
      <c r="E783" s="440"/>
      <c r="F783" s="440"/>
      <c r="G783" s="440"/>
      <c r="H783" s="506" t="n">
        <f aca="false">H595+H650+H669+H675+H686+H734+H771+H775</f>
        <v>10735506.59</v>
      </c>
    </row>
    <row r="784" customFormat="false" ht="12.75" hidden="false" customHeight="false" outlineLevel="0" collapsed="false">
      <c r="A784" s="7"/>
      <c r="B784" s="1"/>
      <c r="C784" s="182"/>
      <c r="D784" s="182"/>
      <c r="E784" s="1" t="s">
        <v>0</v>
      </c>
      <c r="F784" s="7"/>
      <c r="G784" s="1"/>
      <c r="H784" s="177"/>
    </row>
    <row r="785" customFormat="false" ht="12.75" hidden="false" customHeight="false" outlineLevel="0" collapsed="false">
      <c r="A785" s="7"/>
      <c r="B785" s="1"/>
      <c r="C785" s="182"/>
      <c r="D785" s="182"/>
      <c r="E785" s="1" t="s">
        <v>123</v>
      </c>
      <c r="F785" s="7"/>
      <c r="G785" s="1"/>
      <c r="H785" s="177"/>
    </row>
    <row r="786" customFormat="false" ht="12.75" hidden="false" customHeight="false" outlineLevel="0" collapsed="false">
      <c r="A786" s="7"/>
      <c r="B786" s="183"/>
      <c r="C786" s="183"/>
      <c r="D786" s="184"/>
      <c r="E786" s="185"/>
      <c r="F786" s="185"/>
      <c r="G786" s="185"/>
      <c r="H786" s="184" t="s">
        <v>2</v>
      </c>
    </row>
    <row r="787" customFormat="false" ht="12.75" hidden="false" customHeight="false" outlineLevel="0" collapsed="false">
      <c r="A787" s="7"/>
      <c r="B787" s="7"/>
      <c r="C787" s="7"/>
      <c r="D787" s="7"/>
      <c r="E787" s="7"/>
      <c r="F787" s="7"/>
      <c r="G787" s="183"/>
      <c r="H787" s="183"/>
    </row>
    <row r="788" customFormat="false" ht="14.25" hidden="false" customHeight="false" outlineLevel="0" collapsed="false">
      <c r="A788" s="186" t="s">
        <v>124</v>
      </c>
      <c r="B788" s="186"/>
      <c r="C788" s="186"/>
      <c r="D788" s="186"/>
      <c r="E788" s="186"/>
      <c r="F788" s="186"/>
      <c r="G788" s="186"/>
      <c r="H788" s="186"/>
    </row>
    <row r="789" customFormat="false" ht="15.75" hidden="false" customHeight="false" outlineLevel="0" collapsed="false">
      <c r="A789" s="187" t="s">
        <v>121</v>
      </c>
      <c r="B789" s="187"/>
      <c r="C789" s="187"/>
      <c r="D789" s="187"/>
      <c r="E789" s="187"/>
      <c r="F789" s="187"/>
      <c r="G789" s="187"/>
      <c r="H789" s="187"/>
    </row>
    <row r="790" customFormat="false" ht="13.5" hidden="false" customHeight="false" outlineLevel="0" collapsed="false">
      <c r="A790" s="7"/>
      <c r="B790" s="7"/>
      <c r="C790" s="7"/>
      <c r="D790" s="7"/>
      <c r="E790" s="7"/>
      <c r="F790" s="7"/>
      <c r="G790" s="7"/>
      <c r="H790" s="188" t="s">
        <v>125</v>
      </c>
    </row>
    <row r="791" customFormat="false" ht="15" hidden="false" customHeight="true" outlineLevel="0" collapsed="false">
      <c r="A791" s="189"/>
      <c r="B791" s="190" t="s">
        <v>126</v>
      </c>
      <c r="C791" s="191" t="s">
        <v>127</v>
      </c>
      <c r="D791" s="192" t="s">
        <v>128</v>
      </c>
      <c r="E791" s="191" t="s">
        <v>129</v>
      </c>
      <c r="F791" s="193" t="s">
        <v>130</v>
      </c>
      <c r="G791" s="192" t="s">
        <v>131</v>
      </c>
      <c r="H791" s="194" t="s">
        <v>132</v>
      </c>
    </row>
    <row r="792" customFormat="false" ht="15" hidden="false" customHeight="false" outlineLevel="0" collapsed="false">
      <c r="A792" s="195"/>
      <c r="B792" s="190"/>
      <c r="C792" s="191"/>
      <c r="D792" s="192"/>
      <c r="E792" s="191"/>
      <c r="F792" s="193"/>
      <c r="G792" s="192"/>
      <c r="H792" s="194"/>
    </row>
    <row r="793" customFormat="false" ht="15.75" hidden="false" customHeight="false" outlineLevel="0" collapsed="false">
      <c r="A793" s="196"/>
      <c r="B793" s="190"/>
      <c r="C793" s="191"/>
      <c r="D793" s="192"/>
      <c r="E793" s="191"/>
      <c r="F793" s="193"/>
      <c r="G793" s="192"/>
      <c r="H793" s="194"/>
    </row>
    <row r="794" customFormat="false" ht="15" hidden="false" customHeight="false" outlineLevel="0" collapsed="false">
      <c r="A794" s="197" t="s">
        <v>133</v>
      </c>
      <c r="B794" s="198" t="n">
        <v>963</v>
      </c>
      <c r="C794" s="199" t="s">
        <v>134</v>
      </c>
      <c r="D794" s="199" t="s">
        <v>135</v>
      </c>
      <c r="E794" s="199" t="s">
        <v>136</v>
      </c>
      <c r="F794" s="199" t="s">
        <v>137</v>
      </c>
      <c r="G794" s="199" t="s">
        <v>137</v>
      </c>
      <c r="H794" s="443" t="n">
        <f aca="false">H795+H801+H806+H830+H844</f>
        <v>4881022</v>
      </c>
    </row>
    <row r="795" customFormat="false" ht="21" hidden="false" customHeight="false" outlineLevel="0" collapsed="false">
      <c r="A795" s="444" t="s">
        <v>138</v>
      </c>
      <c r="B795" s="202" t="n">
        <v>963</v>
      </c>
      <c r="C795" s="203" t="s">
        <v>134</v>
      </c>
      <c r="D795" s="203" t="s">
        <v>139</v>
      </c>
      <c r="E795" s="203" t="s">
        <v>136</v>
      </c>
      <c r="F795" s="203" t="s">
        <v>137</v>
      </c>
      <c r="G795" s="203" t="s">
        <v>137</v>
      </c>
      <c r="H795" s="150" t="n">
        <f aca="false">H796</f>
        <v>912300</v>
      </c>
    </row>
    <row r="796" customFormat="false" ht="31.5" hidden="false" customHeight="false" outlineLevel="0" collapsed="false">
      <c r="A796" s="445" t="s">
        <v>140</v>
      </c>
      <c r="B796" s="206" t="n">
        <v>963</v>
      </c>
      <c r="C796" s="207" t="s">
        <v>134</v>
      </c>
      <c r="D796" s="207" t="s">
        <v>139</v>
      </c>
      <c r="E796" s="207" t="s">
        <v>141</v>
      </c>
      <c r="F796" s="207" t="s">
        <v>137</v>
      </c>
      <c r="G796" s="207" t="s">
        <v>137</v>
      </c>
      <c r="H796" s="44" t="n">
        <f aca="false">H797</f>
        <v>912300</v>
      </c>
    </row>
    <row r="797" customFormat="false" ht="24" hidden="false" customHeight="false" outlineLevel="0" collapsed="false">
      <c r="A797" s="446" t="s">
        <v>142</v>
      </c>
      <c r="B797" s="210" t="n">
        <v>963</v>
      </c>
      <c r="C797" s="211" t="s">
        <v>134</v>
      </c>
      <c r="D797" s="211" t="s">
        <v>139</v>
      </c>
      <c r="E797" s="211" t="s">
        <v>141</v>
      </c>
      <c r="F797" s="211" t="s">
        <v>137</v>
      </c>
      <c r="G797" s="211" t="s">
        <v>137</v>
      </c>
      <c r="H797" s="447" t="n">
        <f aca="false">H798</f>
        <v>912300</v>
      </c>
    </row>
    <row r="798" customFormat="false" ht="19.5" hidden="false" customHeight="true" outlineLevel="0" collapsed="false">
      <c r="A798" s="448" t="s">
        <v>302</v>
      </c>
      <c r="B798" s="214" t="n">
        <v>963</v>
      </c>
      <c r="C798" s="207" t="s">
        <v>134</v>
      </c>
      <c r="D798" s="207" t="s">
        <v>139</v>
      </c>
      <c r="E798" s="207" t="s">
        <v>141</v>
      </c>
      <c r="F798" s="207" t="s">
        <v>144</v>
      </c>
      <c r="G798" s="214" t="n">
        <v>210</v>
      </c>
      <c r="H798" s="449" t="n">
        <f aca="false">SUM(H799:H800)</f>
        <v>912300</v>
      </c>
    </row>
    <row r="799" customFormat="false" ht="12.75" hidden="false" customHeight="false" outlineLevel="0" collapsed="false">
      <c r="A799" s="450" t="s">
        <v>145</v>
      </c>
      <c r="B799" s="217" t="n">
        <v>963</v>
      </c>
      <c r="C799" s="141" t="s">
        <v>134</v>
      </c>
      <c r="D799" s="141" t="s">
        <v>139</v>
      </c>
      <c r="E799" s="141" t="s">
        <v>141</v>
      </c>
      <c r="F799" s="141" t="s">
        <v>144</v>
      </c>
      <c r="G799" s="217" t="n">
        <v>211</v>
      </c>
      <c r="H799" s="44" t="n">
        <v>714610</v>
      </c>
    </row>
    <row r="800" customFormat="false" ht="12.75" hidden="false" customHeight="false" outlineLevel="0" collapsed="false">
      <c r="A800" s="450" t="s">
        <v>146</v>
      </c>
      <c r="B800" s="217" t="n">
        <v>963</v>
      </c>
      <c r="C800" s="141" t="s">
        <v>134</v>
      </c>
      <c r="D800" s="141" t="s">
        <v>139</v>
      </c>
      <c r="E800" s="141" t="s">
        <v>141</v>
      </c>
      <c r="F800" s="141" t="s">
        <v>144</v>
      </c>
      <c r="G800" s="217" t="n">
        <v>213</v>
      </c>
      <c r="H800" s="44" t="n">
        <v>197690</v>
      </c>
    </row>
    <row r="801" customFormat="false" ht="32.25" hidden="false" customHeight="false" outlineLevel="0" collapsed="false">
      <c r="A801" s="451" t="s">
        <v>147</v>
      </c>
      <c r="B801" s="202" t="n">
        <v>963</v>
      </c>
      <c r="C801" s="203" t="s">
        <v>134</v>
      </c>
      <c r="D801" s="203" t="s">
        <v>148</v>
      </c>
      <c r="E801" s="203" t="s">
        <v>136</v>
      </c>
      <c r="F801" s="203" t="s">
        <v>137</v>
      </c>
      <c r="G801" s="203" t="s">
        <v>137</v>
      </c>
      <c r="H801" s="150" t="n">
        <f aca="false">H802</f>
        <v>57220</v>
      </c>
    </row>
    <row r="802" customFormat="false" ht="24" hidden="false" customHeight="false" outlineLevel="0" collapsed="false">
      <c r="A802" s="219" t="s">
        <v>149</v>
      </c>
      <c r="B802" s="220" t="n">
        <v>963</v>
      </c>
      <c r="C802" s="221" t="s">
        <v>134</v>
      </c>
      <c r="D802" s="221" t="s">
        <v>148</v>
      </c>
      <c r="E802" s="221" t="s">
        <v>150</v>
      </c>
      <c r="F802" s="221" t="s">
        <v>137</v>
      </c>
      <c r="G802" s="221" t="s">
        <v>137</v>
      </c>
      <c r="H802" s="447" t="n">
        <f aca="false">H803</f>
        <v>57220</v>
      </c>
    </row>
    <row r="803" customFormat="false" ht="12.75" hidden="false" customHeight="false" outlineLevel="0" collapsed="false">
      <c r="A803" s="448" t="s">
        <v>302</v>
      </c>
      <c r="B803" s="214" t="n">
        <v>963</v>
      </c>
      <c r="C803" s="207" t="s">
        <v>134</v>
      </c>
      <c r="D803" s="207" t="s">
        <v>148</v>
      </c>
      <c r="E803" s="207" t="s">
        <v>150</v>
      </c>
      <c r="F803" s="207" t="s">
        <v>144</v>
      </c>
      <c r="G803" s="214" t="n">
        <v>210</v>
      </c>
      <c r="H803" s="449" t="n">
        <f aca="false">SUM(H804:H805)</f>
        <v>57220</v>
      </c>
    </row>
    <row r="804" customFormat="false" ht="12.75" hidden="false" customHeight="false" outlineLevel="0" collapsed="false">
      <c r="A804" s="450" t="s">
        <v>145</v>
      </c>
      <c r="B804" s="217" t="n">
        <v>963</v>
      </c>
      <c r="C804" s="141" t="s">
        <v>134</v>
      </c>
      <c r="D804" s="141" t="s">
        <v>148</v>
      </c>
      <c r="E804" s="141" t="s">
        <v>150</v>
      </c>
      <c r="F804" s="141" t="s">
        <v>144</v>
      </c>
      <c r="G804" s="217" t="n">
        <v>211</v>
      </c>
      <c r="H804" s="44" t="n">
        <v>43950</v>
      </c>
    </row>
    <row r="805" customFormat="false" ht="12.75" hidden="false" customHeight="false" outlineLevel="0" collapsed="false">
      <c r="A805" s="450" t="s">
        <v>146</v>
      </c>
      <c r="B805" s="217" t="n">
        <v>963</v>
      </c>
      <c r="C805" s="141" t="s">
        <v>134</v>
      </c>
      <c r="D805" s="141" t="s">
        <v>148</v>
      </c>
      <c r="E805" s="141" t="s">
        <v>150</v>
      </c>
      <c r="F805" s="141" t="s">
        <v>144</v>
      </c>
      <c r="G805" s="217" t="n">
        <v>213</v>
      </c>
      <c r="H805" s="44" t="n">
        <v>13270</v>
      </c>
    </row>
    <row r="806" customFormat="false" ht="31.5" hidden="false" customHeight="false" outlineLevel="0" collapsed="false">
      <c r="A806" s="451" t="s">
        <v>151</v>
      </c>
      <c r="B806" s="222" t="n">
        <v>963</v>
      </c>
      <c r="C806" s="135" t="s">
        <v>134</v>
      </c>
      <c r="D806" s="135" t="s">
        <v>152</v>
      </c>
      <c r="E806" s="135" t="s">
        <v>136</v>
      </c>
      <c r="F806" s="135" t="s">
        <v>137</v>
      </c>
      <c r="G806" s="135" t="s">
        <v>137</v>
      </c>
      <c r="H806" s="452" t="n">
        <f aca="false">H807</f>
        <v>2504080</v>
      </c>
    </row>
    <row r="807" customFormat="false" ht="31.5" hidden="false" customHeight="false" outlineLevel="0" collapsed="false">
      <c r="A807" s="445" t="s">
        <v>140</v>
      </c>
      <c r="B807" s="224" t="n">
        <v>963</v>
      </c>
      <c r="C807" s="225" t="s">
        <v>134</v>
      </c>
      <c r="D807" s="225" t="s">
        <v>152</v>
      </c>
      <c r="E807" s="225" t="s">
        <v>153</v>
      </c>
      <c r="F807" s="225" t="s">
        <v>137</v>
      </c>
      <c r="G807" s="225" t="s">
        <v>137</v>
      </c>
      <c r="H807" s="44" t="n">
        <f aca="false">H808</f>
        <v>2504080</v>
      </c>
    </row>
    <row r="808" customFormat="false" ht="27" hidden="false" customHeight="false" outlineLevel="0" collapsed="false">
      <c r="A808" s="453" t="s">
        <v>154</v>
      </c>
      <c r="B808" s="227" t="n">
        <v>963</v>
      </c>
      <c r="C808" s="228" t="s">
        <v>134</v>
      </c>
      <c r="D808" s="228" t="s">
        <v>152</v>
      </c>
      <c r="E808" s="228" t="s">
        <v>153</v>
      </c>
      <c r="F808" s="228" t="s">
        <v>137</v>
      </c>
      <c r="G808" s="229" t="s">
        <v>137</v>
      </c>
      <c r="H808" s="454" t="n">
        <f aca="false">H809+H812+H813+H824+H825+H828+H829</f>
        <v>2504080</v>
      </c>
    </row>
    <row r="809" customFormat="false" ht="12.75" hidden="false" customHeight="false" outlineLevel="0" collapsed="false">
      <c r="A809" s="448" t="s">
        <v>302</v>
      </c>
      <c r="B809" s="232" t="n">
        <v>963</v>
      </c>
      <c r="C809" s="225" t="s">
        <v>134</v>
      </c>
      <c r="D809" s="225" t="s">
        <v>152</v>
      </c>
      <c r="E809" s="225" t="s">
        <v>153</v>
      </c>
      <c r="F809" s="225" t="s">
        <v>144</v>
      </c>
      <c r="G809" s="232" t="n">
        <v>210</v>
      </c>
      <c r="H809" s="449" t="n">
        <f aca="false">SUM(H810:H811)</f>
        <v>2046865</v>
      </c>
    </row>
    <row r="810" customFormat="false" ht="12.75" hidden="false" customHeight="false" outlineLevel="0" collapsed="false">
      <c r="A810" s="450" t="s">
        <v>145</v>
      </c>
      <c r="B810" s="233" t="n">
        <v>963</v>
      </c>
      <c r="C810" s="234" t="s">
        <v>134</v>
      </c>
      <c r="D810" s="234" t="s">
        <v>152</v>
      </c>
      <c r="E810" s="234" t="s">
        <v>153</v>
      </c>
      <c r="F810" s="234" t="s">
        <v>144</v>
      </c>
      <c r="G810" s="233" t="n">
        <v>211</v>
      </c>
      <c r="H810" s="44" t="n">
        <v>1596000</v>
      </c>
    </row>
    <row r="811" customFormat="false" ht="12.75" hidden="false" customHeight="false" outlineLevel="0" collapsed="false">
      <c r="A811" s="450" t="s">
        <v>146</v>
      </c>
      <c r="B811" s="233" t="n">
        <v>963</v>
      </c>
      <c r="C811" s="234" t="s">
        <v>134</v>
      </c>
      <c r="D811" s="234" t="s">
        <v>152</v>
      </c>
      <c r="E811" s="234" t="s">
        <v>153</v>
      </c>
      <c r="F811" s="234" t="s">
        <v>144</v>
      </c>
      <c r="G811" s="233" t="n">
        <v>213</v>
      </c>
      <c r="H811" s="44" t="n">
        <v>450865</v>
      </c>
    </row>
    <row r="812" customFormat="false" ht="12.75" hidden="false" customHeight="false" outlineLevel="0" collapsed="false">
      <c r="A812" s="456" t="s">
        <v>303</v>
      </c>
      <c r="B812" s="232" t="n">
        <v>963</v>
      </c>
      <c r="C812" s="225" t="s">
        <v>134</v>
      </c>
      <c r="D812" s="225" t="s">
        <v>152</v>
      </c>
      <c r="E812" s="225" t="s">
        <v>153</v>
      </c>
      <c r="F812" s="225" t="s">
        <v>156</v>
      </c>
      <c r="G812" s="225" t="s">
        <v>157</v>
      </c>
      <c r="H812" s="449" t="n">
        <v>12000</v>
      </c>
    </row>
    <row r="813" customFormat="false" ht="12.75" hidden="false" customHeight="false" outlineLevel="0" collapsed="false">
      <c r="A813" s="456" t="s">
        <v>304</v>
      </c>
      <c r="B813" s="232" t="n">
        <v>963</v>
      </c>
      <c r="C813" s="225" t="s">
        <v>134</v>
      </c>
      <c r="D813" s="225" t="s">
        <v>152</v>
      </c>
      <c r="E813" s="225" t="s">
        <v>153</v>
      </c>
      <c r="F813" s="225" t="s">
        <v>137</v>
      </c>
      <c r="G813" s="225" t="s">
        <v>159</v>
      </c>
      <c r="H813" s="449" t="n">
        <f aca="false">SUM(H814:H823)</f>
        <v>420880</v>
      </c>
    </row>
    <row r="814" customFormat="false" ht="12.75" hidden="false" customHeight="false" outlineLevel="0" collapsed="false">
      <c r="A814" s="457" t="s">
        <v>160</v>
      </c>
      <c r="B814" s="233" t="n">
        <v>963</v>
      </c>
      <c r="C814" s="234" t="s">
        <v>134</v>
      </c>
      <c r="D814" s="234" t="s">
        <v>152</v>
      </c>
      <c r="E814" s="234" t="s">
        <v>153</v>
      </c>
      <c r="F814" s="234" t="s">
        <v>156</v>
      </c>
      <c r="G814" s="233" t="n">
        <v>222</v>
      </c>
      <c r="H814" s="44" t="n">
        <v>39800</v>
      </c>
    </row>
    <row r="815" customFormat="false" ht="12.75" hidden="true" customHeight="false" outlineLevel="0" collapsed="false">
      <c r="A815" s="457" t="s">
        <v>161</v>
      </c>
      <c r="B815" s="233" t="n">
        <v>963</v>
      </c>
      <c r="C815" s="234" t="s">
        <v>134</v>
      </c>
      <c r="D815" s="234" t="s">
        <v>152</v>
      </c>
      <c r="E815" s="234" t="s">
        <v>153</v>
      </c>
      <c r="F815" s="234" t="s">
        <v>156</v>
      </c>
      <c r="G815" s="233" t="n">
        <v>226</v>
      </c>
      <c r="H815" s="44"/>
    </row>
    <row r="816" customFormat="false" ht="12.75" hidden="false" customHeight="false" outlineLevel="0" collapsed="false">
      <c r="A816" s="450" t="s">
        <v>162</v>
      </c>
      <c r="B816" s="233" t="n">
        <v>963</v>
      </c>
      <c r="C816" s="234" t="s">
        <v>134</v>
      </c>
      <c r="D816" s="234" t="s">
        <v>152</v>
      </c>
      <c r="E816" s="234" t="s">
        <v>153</v>
      </c>
      <c r="F816" s="234" t="s">
        <v>163</v>
      </c>
      <c r="G816" s="233" t="n">
        <v>221</v>
      </c>
      <c r="H816" s="44" t="n">
        <v>32262</v>
      </c>
    </row>
    <row r="817" customFormat="false" ht="0.75" hidden="true" customHeight="true" outlineLevel="0" collapsed="false">
      <c r="A817" s="450" t="s">
        <v>305</v>
      </c>
      <c r="B817" s="233" t="n">
        <v>963</v>
      </c>
      <c r="C817" s="234" t="s">
        <v>134</v>
      </c>
      <c r="D817" s="234" t="s">
        <v>152</v>
      </c>
      <c r="E817" s="234" t="s">
        <v>153</v>
      </c>
      <c r="F817" s="234" t="s">
        <v>163</v>
      </c>
      <c r="G817" s="233" t="n">
        <v>225</v>
      </c>
      <c r="H817" s="44"/>
    </row>
    <row r="818" customFormat="false" ht="12.75" hidden="false" customHeight="false" outlineLevel="0" collapsed="false">
      <c r="A818" s="457" t="s">
        <v>161</v>
      </c>
      <c r="B818" s="233" t="n">
        <v>963</v>
      </c>
      <c r="C818" s="234" t="s">
        <v>134</v>
      </c>
      <c r="D818" s="234" t="s">
        <v>152</v>
      </c>
      <c r="E818" s="234" t="s">
        <v>153</v>
      </c>
      <c r="F818" s="234" t="s">
        <v>163</v>
      </c>
      <c r="G818" s="233" t="n">
        <v>226</v>
      </c>
      <c r="H818" s="44" t="n">
        <v>49400</v>
      </c>
    </row>
    <row r="819" customFormat="false" ht="12.75" hidden="false" customHeight="false" outlineLevel="0" collapsed="false">
      <c r="A819" s="450" t="s">
        <v>162</v>
      </c>
      <c r="B819" s="233" t="n">
        <v>963</v>
      </c>
      <c r="C819" s="234" t="s">
        <v>134</v>
      </c>
      <c r="D819" s="234" t="s">
        <v>152</v>
      </c>
      <c r="E819" s="234" t="s">
        <v>153</v>
      </c>
      <c r="F819" s="234" t="s">
        <v>165</v>
      </c>
      <c r="G819" s="233" t="n">
        <v>221</v>
      </c>
      <c r="H819" s="44" t="n">
        <v>1850</v>
      </c>
    </row>
    <row r="820" customFormat="false" ht="12.75" hidden="false" customHeight="false" outlineLevel="0" collapsed="false">
      <c r="A820" s="450" t="s">
        <v>166</v>
      </c>
      <c r="B820" s="233" t="n">
        <v>963</v>
      </c>
      <c r="C820" s="234" t="s">
        <v>134</v>
      </c>
      <c r="D820" s="234" t="s">
        <v>152</v>
      </c>
      <c r="E820" s="234" t="s">
        <v>153</v>
      </c>
      <c r="F820" s="234" t="s">
        <v>165</v>
      </c>
      <c r="G820" s="233" t="n">
        <v>223</v>
      </c>
      <c r="H820" s="44" t="n">
        <v>291568</v>
      </c>
    </row>
    <row r="821" customFormat="false" ht="12.75" hidden="true" customHeight="false" outlineLevel="0" collapsed="false">
      <c r="A821" s="450" t="s">
        <v>167</v>
      </c>
      <c r="B821" s="233" t="n">
        <v>963</v>
      </c>
      <c r="C821" s="234" t="s">
        <v>134</v>
      </c>
      <c r="D821" s="234" t="s">
        <v>152</v>
      </c>
      <c r="E821" s="234" t="s">
        <v>153</v>
      </c>
      <c r="F821" s="234" t="s">
        <v>165</v>
      </c>
      <c r="G821" s="233" t="n">
        <v>224</v>
      </c>
      <c r="H821" s="44"/>
    </row>
    <row r="822" customFormat="false" ht="12.75" hidden="true" customHeight="false" outlineLevel="0" collapsed="false">
      <c r="A822" s="450" t="s">
        <v>305</v>
      </c>
      <c r="B822" s="233" t="n">
        <v>963</v>
      </c>
      <c r="C822" s="234" t="s">
        <v>134</v>
      </c>
      <c r="D822" s="234" t="s">
        <v>152</v>
      </c>
      <c r="E822" s="234" t="s">
        <v>153</v>
      </c>
      <c r="F822" s="234" t="s">
        <v>165</v>
      </c>
      <c r="G822" s="233" t="n">
        <v>225</v>
      </c>
      <c r="H822" s="44"/>
    </row>
    <row r="823" customFormat="false" ht="12.75" hidden="false" customHeight="false" outlineLevel="0" collapsed="false">
      <c r="A823" s="450" t="s">
        <v>161</v>
      </c>
      <c r="B823" s="233" t="n">
        <v>963</v>
      </c>
      <c r="C823" s="234" t="s">
        <v>134</v>
      </c>
      <c r="D823" s="234" t="s">
        <v>152</v>
      </c>
      <c r="E823" s="234" t="s">
        <v>153</v>
      </c>
      <c r="F823" s="234" t="s">
        <v>165</v>
      </c>
      <c r="G823" s="233" t="n">
        <v>226</v>
      </c>
      <c r="H823" s="44" t="n">
        <v>6000</v>
      </c>
    </row>
    <row r="824" customFormat="false" ht="12.75" hidden="true" customHeight="false" outlineLevel="0" collapsed="false">
      <c r="A824" s="458" t="s">
        <v>170</v>
      </c>
      <c r="B824" s="232" t="n">
        <v>963</v>
      </c>
      <c r="C824" s="225" t="s">
        <v>134</v>
      </c>
      <c r="D824" s="225" t="s">
        <v>152</v>
      </c>
      <c r="E824" s="225" t="s">
        <v>153</v>
      </c>
      <c r="F824" s="225" t="s">
        <v>165</v>
      </c>
      <c r="G824" s="232" t="n">
        <v>290</v>
      </c>
      <c r="H824" s="449"/>
    </row>
    <row r="825" customFormat="false" ht="12.75" hidden="false" customHeight="false" outlineLevel="0" collapsed="false">
      <c r="A825" s="458" t="s">
        <v>171</v>
      </c>
      <c r="B825" s="232" t="n">
        <v>963</v>
      </c>
      <c r="C825" s="225" t="s">
        <v>134</v>
      </c>
      <c r="D825" s="225" t="s">
        <v>152</v>
      </c>
      <c r="E825" s="225" t="s">
        <v>153</v>
      </c>
      <c r="F825" s="225" t="s">
        <v>165</v>
      </c>
      <c r="G825" s="232" t="n">
        <v>300</v>
      </c>
      <c r="H825" s="449" t="n">
        <f aca="false">SUM(H826:H827)</f>
        <v>20000</v>
      </c>
    </row>
    <row r="826" customFormat="false" ht="12.75" hidden="true" customHeight="false" outlineLevel="0" collapsed="false">
      <c r="A826" s="450" t="s">
        <v>172</v>
      </c>
      <c r="B826" s="233" t="n">
        <v>963</v>
      </c>
      <c r="C826" s="234" t="s">
        <v>134</v>
      </c>
      <c r="D826" s="234" t="s">
        <v>152</v>
      </c>
      <c r="E826" s="234" t="s">
        <v>153</v>
      </c>
      <c r="F826" s="234" t="s">
        <v>165</v>
      </c>
      <c r="G826" s="233" t="n">
        <v>310</v>
      </c>
      <c r="H826" s="44"/>
    </row>
    <row r="827" customFormat="false" ht="12.75" hidden="false" customHeight="false" outlineLevel="0" collapsed="false">
      <c r="A827" s="459" t="s">
        <v>174</v>
      </c>
      <c r="B827" s="233" t="n">
        <v>963</v>
      </c>
      <c r="C827" s="234" t="s">
        <v>134</v>
      </c>
      <c r="D827" s="234" t="s">
        <v>152</v>
      </c>
      <c r="E827" s="234" t="s">
        <v>153</v>
      </c>
      <c r="F827" s="234" t="s">
        <v>165</v>
      </c>
      <c r="G827" s="233" t="n">
        <v>340</v>
      </c>
      <c r="H827" s="44" t="n">
        <v>20000</v>
      </c>
    </row>
    <row r="828" customFormat="false" ht="25.5" hidden="false" customHeight="false" outlineLevel="0" collapsed="false">
      <c r="A828" s="460" t="s">
        <v>183</v>
      </c>
      <c r="B828" s="232" t="n">
        <v>963</v>
      </c>
      <c r="C828" s="225" t="s">
        <v>134</v>
      </c>
      <c r="D828" s="225" t="s">
        <v>152</v>
      </c>
      <c r="E828" s="225" t="s">
        <v>153</v>
      </c>
      <c r="F828" s="225" t="s">
        <v>184</v>
      </c>
      <c r="G828" s="232" t="n">
        <v>290</v>
      </c>
      <c r="H828" s="449" t="n">
        <v>82</v>
      </c>
    </row>
    <row r="829" customFormat="false" ht="13.5" hidden="false" customHeight="false" outlineLevel="0" collapsed="false">
      <c r="A829" s="460" t="s">
        <v>185</v>
      </c>
      <c r="B829" s="232" t="n">
        <v>963</v>
      </c>
      <c r="C829" s="225" t="s">
        <v>134</v>
      </c>
      <c r="D829" s="225" t="s">
        <v>152</v>
      </c>
      <c r="E829" s="225" t="s">
        <v>153</v>
      </c>
      <c r="F829" s="225" t="s">
        <v>182</v>
      </c>
      <c r="G829" s="232" t="n">
        <v>290</v>
      </c>
      <c r="H829" s="449" t="n">
        <v>4253</v>
      </c>
    </row>
    <row r="830" customFormat="false" ht="15" hidden="false" customHeight="false" outlineLevel="0" collapsed="false">
      <c r="A830" s="263" t="s">
        <v>192</v>
      </c>
      <c r="B830" s="264" t="n">
        <v>963</v>
      </c>
      <c r="C830" s="265" t="s">
        <v>134</v>
      </c>
      <c r="D830" s="266" t="s">
        <v>193</v>
      </c>
      <c r="E830" s="266" t="s">
        <v>194</v>
      </c>
      <c r="F830" s="266" t="s">
        <v>137</v>
      </c>
      <c r="G830" s="267" t="s">
        <v>137</v>
      </c>
      <c r="H830" s="268" t="n">
        <f aca="false">H831+H834+H841</f>
        <v>200000</v>
      </c>
    </row>
    <row r="831" customFormat="false" ht="24.75" hidden="false" customHeight="false" outlineLevel="0" collapsed="false">
      <c r="A831" s="269" t="s">
        <v>195</v>
      </c>
      <c r="B831" s="270" t="n">
        <v>963</v>
      </c>
      <c r="C831" s="271" t="s">
        <v>134</v>
      </c>
      <c r="D831" s="272" t="s">
        <v>193</v>
      </c>
      <c r="E831" s="272" t="s">
        <v>196</v>
      </c>
      <c r="F831" s="272" t="s">
        <v>137</v>
      </c>
      <c r="G831" s="273" t="s">
        <v>137</v>
      </c>
      <c r="H831" s="274" t="n">
        <f aca="false">H832</f>
        <v>30000</v>
      </c>
    </row>
    <row r="832" customFormat="false" ht="12.75" hidden="false" customHeight="false" outlineLevel="0" collapsed="false">
      <c r="A832" s="516" t="s">
        <v>180</v>
      </c>
      <c r="B832" s="276" t="n">
        <v>963</v>
      </c>
      <c r="C832" s="277" t="s">
        <v>134</v>
      </c>
      <c r="D832" s="278" t="s">
        <v>193</v>
      </c>
      <c r="E832" s="278" t="s">
        <v>196</v>
      </c>
      <c r="F832" s="278" t="s">
        <v>137</v>
      </c>
      <c r="G832" s="279" t="s">
        <v>181</v>
      </c>
      <c r="H832" s="461" t="n">
        <f aca="false">H833</f>
        <v>30000</v>
      </c>
    </row>
    <row r="833" customFormat="false" ht="13.5" hidden="false" customHeight="false" outlineLevel="0" collapsed="false">
      <c r="A833" s="280" t="s">
        <v>170</v>
      </c>
      <c r="B833" s="281" t="n">
        <v>963</v>
      </c>
      <c r="C833" s="282" t="s">
        <v>134</v>
      </c>
      <c r="D833" s="283" t="s">
        <v>193</v>
      </c>
      <c r="E833" s="283" t="s">
        <v>196</v>
      </c>
      <c r="F833" s="283" t="s">
        <v>197</v>
      </c>
      <c r="G833" s="284" t="s">
        <v>191</v>
      </c>
      <c r="H833" s="462" t="n">
        <v>30000</v>
      </c>
    </row>
    <row r="834" customFormat="false" ht="24.75" hidden="false" customHeight="false" outlineLevel="0" collapsed="false">
      <c r="A834" s="269" t="s">
        <v>198</v>
      </c>
      <c r="B834" s="270" t="n">
        <v>963</v>
      </c>
      <c r="C834" s="271" t="s">
        <v>134</v>
      </c>
      <c r="D834" s="272" t="s">
        <v>193</v>
      </c>
      <c r="E834" s="272" t="s">
        <v>199</v>
      </c>
      <c r="F834" s="272" t="s">
        <v>137</v>
      </c>
      <c r="G834" s="273" t="s">
        <v>137</v>
      </c>
      <c r="H834" s="274" t="n">
        <f aca="false">H835</f>
        <v>120000</v>
      </c>
    </row>
    <row r="835" customFormat="false" ht="12.75" hidden="false" customHeight="false" outlineLevel="0" collapsed="false">
      <c r="A835" s="285" t="s">
        <v>180</v>
      </c>
      <c r="B835" s="286" t="n">
        <v>963</v>
      </c>
      <c r="C835" s="287" t="s">
        <v>134</v>
      </c>
      <c r="D835" s="288" t="s">
        <v>193</v>
      </c>
      <c r="E835" s="288" t="s">
        <v>199</v>
      </c>
      <c r="F835" s="288" t="s">
        <v>137</v>
      </c>
      <c r="G835" s="289" t="s">
        <v>137</v>
      </c>
      <c r="H835" s="461" t="n">
        <f aca="false">H836+H838</f>
        <v>120000</v>
      </c>
    </row>
    <row r="836" customFormat="false" ht="12.75" hidden="false" customHeight="false" outlineLevel="0" collapsed="false">
      <c r="A836" s="456" t="s">
        <v>304</v>
      </c>
      <c r="B836" s="232" t="n">
        <v>963</v>
      </c>
      <c r="C836" s="225" t="s">
        <v>134</v>
      </c>
      <c r="D836" s="225" t="s">
        <v>193</v>
      </c>
      <c r="E836" s="225" t="s">
        <v>199</v>
      </c>
      <c r="F836" s="225" t="s">
        <v>137</v>
      </c>
      <c r="G836" s="225" t="s">
        <v>159</v>
      </c>
      <c r="H836" s="449" t="n">
        <f aca="false">H837</f>
        <v>10000</v>
      </c>
    </row>
    <row r="837" customFormat="false" ht="12.75" hidden="false" customHeight="false" outlineLevel="0" collapsed="false">
      <c r="A837" s="503" t="s">
        <v>167</v>
      </c>
      <c r="B837" s="232" t="n">
        <v>963</v>
      </c>
      <c r="C837" s="225" t="s">
        <v>134</v>
      </c>
      <c r="D837" s="225" t="s">
        <v>193</v>
      </c>
      <c r="E837" s="225" t="s">
        <v>199</v>
      </c>
      <c r="F837" s="288" t="s">
        <v>197</v>
      </c>
      <c r="G837" s="289" t="s">
        <v>292</v>
      </c>
      <c r="H837" s="461" t="n">
        <v>10000</v>
      </c>
    </row>
    <row r="838" customFormat="false" ht="12.75" hidden="false" customHeight="false" outlineLevel="0" collapsed="false">
      <c r="A838" s="458" t="s">
        <v>171</v>
      </c>
      <c r="B838" s="286" t="n">
        <v>963</v>
      </c>
      <c r="C838" s="277" t="s">
        <v>134</v>
      </c>
      <c r="D838" s="278" t="s">
        <v>193</v>
      </c>
      <c r="E838" s="278" t="s">
        <v>199</v>
      </c>
      <c r="F838" s="278" t="s">
        <v>137</v>
      </c>
      <c r="G838" s="290" t="n">
        <v>300</v>
      </c>
      <c r="H838" s="449" t="n">
        <f aca="false">SUM(H839:H840)</f>
        <v>110000</v>
      </c>
    </row>
    <row r="839" customFormat="false" ht="12.75" hidden="false" customHeight="false" outlineLevel="0" collapsed="false">
      <c r="A839" s="450" t="s">
        <v>172</v>
      </c>
      <c r="B839" s="291" t="n">
        <v>963</v>
      </c>
      <c r="C839" s="292" t="s">
        <v>134</v>
      </c>
      <c r="D839" s="234" t="s">
        <v>193</v>
      </c>
      <c r="E839" s="234" t="s">
        <v>199</v>
      </c>
      <c r="F839" s="234" t="s">
        <v>197</v>
      </c>
      <c r="G839" s="517" t="n">
        <v>310</v>
      </c>
      <c r="H839" s="449" t="n">
        <v>100000</v>
      </c>
    </row>
    <row r="840" customFormat="false" ht="13.5" hidden="false" customHeight="false" outlineLevel="0" collapsed="false">
      <c r="A840" s="463" t="s">
        <v>174</v>
      </c>
      <c r="B840" s="291" t="n">
        <v>963</v>
      </c>
      <c r="C840" s="282" t="s">
        <v>134</v>
      </c>
      <c r="D840" s="283" t="s">
        <v>193</v>
      </c>
      <c r="E840" s="283" t="s">
        <v>199</v>
      </c>
      <c r="F840" s="283" t="s">
        <v>197</v>
      </c>
      <c r="G840" s="294" t="n">
        <v>340</v>
      </c>
      <c r="H840" s="462" t="n">
        <v>10000</v>
      </c>
    </row>
    <row r="841" customFormat="false" ht="36.75" hidden="false" customHeight="false" outlineLevel="0" collapsed="false">
      <c r="A841" s="269" t="s">
        <v>200</v>
      </c>
      <c r="B841" s="270" t="n">
        <v>963</v>
      </c>
      <c r="C841" s="271" t="s">
        <v>134</v>
      </c>
      <c r="D841" s="272" t="s">
        <v>193</v>
      </c>
      <c r="E841" s="272" t="s">
        <v>201</v>
      </c>
      <c r="F841" s="272" t="s">
        <v>137</v>
      </c>
      <c r="G841" s="273" t="s">
        <v>137</v>
      </c>
      <c r="H841" s="274" t="n">
        <f aca="false">H842</f>
        <v>50000</v>
      </c>
    </row>
    <row r="842" customFormat="false" ht="12.75" hidden="false" customHeight="false" outlineLevel="0" collapsed="false">
      <c r="A842" s="285" t="s">
        <v>180</v>
      </c>
      <c r="B842" s="295" t="n">
        <v>963</v>
      </c>
      <c r="C842" s="296" t="s">
        <v>134</v>
      </c>
      <c r="D842" s="297" t="s">
        <v>193</v>
      </c>
      <c r="E842" s="288" t="s">
        <v>201</v>
      </c>
      <c r="F842" s="297" t="s">
        <v>137</v>
      </c>
      <c r="G842" s="289" t="s">
        <v>137</v>
      </c>
      <c r="H842" s="461" t="n">
        <f aca="false">H843</f>
        <v>50000</v>
      </c>
    </row>
    <row r="843" customFormat="false" ht="13.5" hidden="false" customHeight="false" outlineLevel="0" collapsed="false">
      <c r="A843" s="280" t="s">
        <v>170</v>
      </c>
      <c r="B843" s="281" t="n">
        <v>963</v>
      </c>
      <c r="C843" s="298" t="s">
        <v>134</v>
      </c>
      <c r="D843" s="299" t="s">
        <v>193</v>
      </c>
      <c r="E843" s="283" t="s">
        <v>201</v>
      </c>
      <c r="F843" s="299" t="s">
        <v>197</v>
      </c>
      <c r="G843" s="300" t="n">
        <v>290</v>
      </c>
      <c r="H843" s="449" t="n">
        <v>50000</v>
      </c>
    </row>
    <row r="844" customFormat="false" ht="15" hidden="false" customHeight="false" outlineLevel="0" collapsed="false">
      <c r="A844" s="301" t="s">
        <v>202</v>
      </c>
      <c r="B844" s="267" t="s">
        <v>203</v>
      </c>
      <c r="C844" s="266" t="s">
        <v>134</v>
      </c>
      <c r="D844" s="266" t="s">
        <v>204</v>
      </c>
      <c r="E844" s="266" t="s">
        <v>136</v>
      </c>
      <c r="F844" s="266" t="s">
        <v>137</v>
      </c>
      <c r="G844" s="266" t="s">
        <v>137</v>
      </c>
      <c r="H844" s="302" t="n">
        <f aca="false">H845</f>
        <v>1207422</v>
      </c>
    </row>
    <row r="845" customFormat="false" ht="24.75" hidden="false" customHeight="false" outlineLevel="0" collapsed="false">
      <c r="A845" s="459" t="s">
        <v>293</v>
      </c>
      <c r="B845" s="224" t="n">
        <v>963</v>
      </c>
      <c r="C845" s="225" t="s">
        <v>134</v>
      </c>
      <c r="D845" s="225" t="s">
        <v>204</v>
      </c>
      <c r="E845" s="225" t="s">
        <v>294</v>
      </c>
      <c r="F845" s="225" t="s">
        <v>137</v>
      </c>
      <c r="G845" s="234" t="s">
        <v>137</v>
      </c>
      <c r="H845" s="44" t="n">
        <f aca="false">H847</f>
        <v>1207422</v>
      </c>
    </row>
    <row r="846" customFormat="false" ht="42.75" hidden="false" customHeight="false" outlineLevel="0" collapsed="false">
      <c r="A846" s="518" t="s">
        <v>255</v>
      </c>
      <c r="B846" s="224" t="n">
        <v>963</v>
      </c>
      <c r="C846" s="225" t="s">
        <v>134</v>
      </c>
      <c r="D846" s="225" t="s">
        <v>204</v>
      </c>
      <c r="E846" s="225" t="s">
        <v>294</v>
      </c>
      <c r="F846" s="225" t="s">
        <v>256</v>
      </c>
      <c r="G846" s="234" t="s">
        <v>137</v>
      </c>
      <c r="H846" s="44" t="n">
        <f aca="false">H847</f>
        <v>1207422</v>
      </c>
    </row>
    <row r="847" customFormat="false" ht="12.75" hidden="false" customHeight="false" outlineLevel="0" collapsed="false">
      <c r="A847" s="464" t="s">
        <v>180</v>
      </c>
      <c r="B847" s="304" t="s">
        <v>203</v>
      </c>
      <c r="C847" s="225" t="s">
        <v>134</v>
      </c>
      <c r="D847" s="225" t="s">
        <v>204</v>
      </c>
      <c r="E847" s="225" t="s">
        <v>294</v>
      </c>
      <c r="F847" s="225" t="s">
        <v>256</v>
      </c>
      <c r="G847" s="225" t="s">
        <v>181</v>
      </c>
      <c r="H847" s="449" t="n">
        <f aca="false">H848</f>
        <v>1207422</v>
      </c>
    </row>
    <row r="848" customFormat="false" ht="23.25" hidden="false" customHeight="false" outlineLevel="0" collapsed="false">
      <c r="A848" s="488" t="s">
        <v>259</v>
      </c>
      <c r="B848" s="232" t="n">
        <v>963</v>
      </c>
      <c r="C848" s="225" t="s">
        <v>134</v>
      </c>
      <c r="D848" s="225" t="s">
        <v>204</v>
      </c>
      <c r="E848" s="225" t="s">
        <v>294</v>
      </c>
      <c r="F848" s="225" t="s">
        <v>256</v>
      </c>
      <c r="G848" s="232" t="n">
        <v>241</v>
      </c>
      <c r="H848" s="449" t="n">
        <v>1207422</v>
      </c>
    </row>
    <row r="849" customFormat="false" ht="13.5" hidden="false" customHeight="false" outlineLevel="0" collapsed="false">
      <c r="A849" s="305" t="s">
        <v>207</v>
      </c>
      <c r="B849" s="306" t="n">
        <v>963</v>
      </c>
      <c r="C849" s="266" t="s">
        <v>139</v>
      </c>
      <c r="D849" s="266" t="s">
        <v>135</v>
      </c>
      <c r="E849" s="266" t="s">
        <v>136</v>
      </c>
      <c r="F849" s="266" t="s">
        <v>137</v>
      </c>
      <c r="G849" s="266" t="s">
        <v>137</v>
      </c>
      <c r="H849" s="257" t="n">
        <f aca="false">H850</f>
        <v>242000</v>
      </c>
    </row>
    <row r="850" customFormat="false" ht="12.75" hidden="false" customHeight="false" outlineLevel="0" collapsed="false">
      <c r="A850" s="465" t="s">
        <v>208</v>
      </c>
      <c r="B850" s="309" t="n">
        <v>963</v>
      </c>
      <c r="C850" s="288" t="s">
        <v>139</v>
      </c>
      <c r="D850" s="288" t="s">
        <v>148</v>
      </c>
      <c r="E850" s="288" t="s">
        <v>136</v>
      </c>
      <c r="F850" s="288" t="s">
        <v>137</v>
      </c>
      <c r="G850" s="288" t="s">
        <v>137</v>
      </c>
      <c r="H850" s="461" t="n">
        <f aca="false">H851</f>
        <v>242000</v>
      </c>
    </row>
    <row r="851" customFormat="false" ht="21" hidden="false" customHeight="false" outlineLevel="0" collapsed="false">
      <c r="A851" s="466" t="s">
        <v>209</v>
      </c>
      <c r="B851" s="309" t="n">
        <v>963</v>
      </c>
      <c r="C851" s="288" t="s">
        <v>139</v>
      </c>
      <c r="D851" s="288" t="s">
        <v>148</v>
      </c>
      <c r="E851" s="288" t="s">
        <v>210</v>
      </c>
      <c r="F851" s="288" t="s">
        <v>137</v>
      </c>
      <c r="G851" s="288" t="s">
        <v>137</v>
      </c>
      <c r="H851" s="461" t="n">
        <f aca="false">H852</f>
        <v>242000</v>
      </c>
    </row>
    <row r="852" customFormat="false" ht="12.75" hidden="false" customHeight="false" outlineLevel="0" collapsed="false">
      <c r="A852" s="467" t="s">
        <v>179</v>
      </c>
      <c r="B852" s="309" t="n">
        <v>963</v>
      </c>
      <c r="C852" s="288" t="s">
        <v>139</v>
      </c>
      <c r="D852" s="288" t="s">
        <v>148</v>
      </c>
      <c r="E852" s="288" t="s">
        <v>210</v>
      </c>
      <c r="F852" s="288" t="s">
        <v>137</v>
      </c>
      <c r="G852" s="288" t="s">
        <v>137</v>
      </c>
      <c r="H852" s="461" t="n">
        <f aca="false">H853+H856+H857+H865</f>
        <v>242000</v>
      </c>
    </row>
    <row r="853" customFormat="false" ht="12.75" hidden="false" customHeight="false" outlineLevel="0" collapsed="false">
      <c r="A853" s="448" t="s">
        <v>302</v>
      </c>
      <c r="B853" s="232" t="n">
        <v>963</v>
      </c>
      <c r="C853" s="225" t="s">
        <v>139</v>
      </c>
      <c r="D853" s="225" t="s">
        <v>148</v>
      </c>
      <c r="E853" s="225" t="s">
        <v>210</v>
      </c>
      <c r="F853" s="225" t="s">
        <v>144</v>
      </c>
      <c r="G853" s="232" t="n">
        <v>210</v>
      </c>
      <c r="H853" s="449" t="n">
        <f aca="false">SUM(H854:H855)</f>
        <v>189376</v>
      </c>
    </row>
    <row r="854" customFormat="false" ht="12.75" hidden="false" customHeight="false" outlineLevel="0" collapsed="false">
      <c r="A854" s="469" t="s">
        <v>145</v>
      </c>
      <c r="B854" s="233" t="n">
        <v>963</v>
      </c>
      <c r="C854" s="234" t="s">
        <v>139</v>
      </c>
      <c r="D854" s="234" t="s">
        <v>148</v>
      </c>
      <c r="E854" s="234" t="s">
        <v>210</v>
      </c>
      <c r="F854" s="234" t="s">
        <v>144</v>
      </c>
      <c r="G854" s="233" t="n">
        <v>211</v>
      </c>
      <c r="H854" s="449" t="n">
        <v>145450</v>
      </c>
    </row>
    <row r="855" customFormat="false" ht="12.75" hidden="false" customHeight="false" outlineLevel="0" collapsed="false">
      <c r="A855" s="450" t="s">
        <v>146</v>
      </c>
      <c r="B855" s="233" t="n">
        <v>963</v>
      </c>
      <c r="C855" s="234" t="s">
        <v>139</v>
      </c>
      <c r="D855" s="234" t="s">
        <v>148</v>
      </c>
      <c r="E855" s="234" t="s">
        <v>210</v>
      </c>
      <c r="F855" s="234" t="s">
        <v>144</v>
      </c>
      <c r="G855" s="233" t="n">
        <v>213</v>
      </c>
      <c r="H855" s="449" t="n">
        <v>43926</v>
      </c>
    </row>
    <row r="856" customFormat="false" ht="12.75" hidden="false" customHeight="false" outlineLevel="0" collapsed="false">
      <c r="A856" s="455" t="s">
        <v>303</v>
      </c>
      <c r="B856" s="232" t="n">
        <v>963</v>
      </c>
      <c r="C856" s="225" t="s">
        <v>139</v>
      </c>
      <c r="D856" s="225" t="s">
        <v>148</v>
      </c>
      <c r="E856" s="225" t="s">
        <v>210</v>
      </c>
      <c r="F856" s="225" t="s">
        <v>156</v>
      </c>
      <c r="G856" s="232" t="n">
        <v>212</v>
      </c>
      <c r="H856" s="449" t="n">
        <v>500</v>
      </c>
    </row>
    <row r="857" customFormat="false" ht="12.75" hidden="false" customHeight="false" outlineLevel="0" collapsed="false">
      <c r="A857" s="468" t="s">
        <v>304</v>
      </c>
      <c r="B857" s="232" t="n">
        <v>963</v>
      </c>
      <c r="C857" s="225" t="s">
        <v>139</v>
      </c>
      <c r="D857" s="225" t="s">
        <v>148</v>
      </c>
      <c r="E857" s="225" t="s">
        <v>210</v>
      </c>
      <c r="F857" s="225" t="s">
        <v>137</v>
      </c>
      <c r="G857" s="232" t="n">
        <v>220</v>
      </c>
      <c r="H857" s="449" t="n">
        <f aca="false">SUM(H858:H864)</f>
        <v>33730</v>
      </c>
    </row>
    <row r="858" customFormat="false" ht="12.75" hidden="false" customHeight="false" outlineLevel="0" collapsed="false">
      <c r="A858" s="469" t="s">
        <v>160</v>
      </c>
      <c r="B858" s="233" t="n">
        <v>963</v>
      </c>
      <c r="C858" s="234" t="s">
        <v>139</v>
      </c>
      <c r="D858" s="234" t="s">
        <v>148</v>
      </c>
      <c r="E858" s="234" t="s">
        <v>210</v>
      </c>
      <c r="F858" s="234" t="s">
        <v>156</v>
      </c>
      <c r="G858" s="233" t="n">
        <v>222</v>
      </c>
      <c r="H858" s="449" t="n">
        <v>2400</v>
      </c>
    </row>
    <row r="859" customFormat="false" ht="12.75" hidden="true" customHeight="false" outlineLevel="0" collapsed="false">
      <c r="A859" s="469" t="s">
        <v>161</v>
      </c>
      <c r="B859" s="233" t="n">
        <v>963</v>
      </c>
      <c r="C859" s="234" t="s">
        <v>139</v>
      </c>
      <c r="D859" s="234" t="s">
        <v>148</v>
      </c>
      <c r="E859" s="234" t="s">
        <v>210</v>
      </c>
      <c r="F859" s="234" t="s">
        <v>156</v>
      </c>
      <c r="G859" s="233" t="n">
        <v>226</v>
      </c>
      <c r="H859" s="449"/>
    </row>
    <row r="860" customFormat="false" ht="12.75" hidden="false" customHeight="false" outlineLevel="0" collapsed="false">
      <c r="A860" s="469" t="s">
        <v>162</v>
      </c>
      <c r="B860" s="233" t="n">
        <v>963</v>
      </c>
      <c r="C860" s="234" t="s">
        <v>139</v>
      </c>
      <c r="D860" s="234" t="s">
        <v>148</v>
      </c>
      <c r="E860" s="234" t="s">
        <v>210</v>
      </c>
      <c r="F860" s="234" t="s">
        <v>163</v>
      </c>
      <c r="G860" s="233" t="n">
        <v>221</v>
      </c>
      <c r="H860" s="449" t="n">
        <v>5582</v>
      </c>
    </row>
    <row r="861" customFormat="false" ht="12.75" hidden="true" customHeight="false" outlineLevel="0" collapsed="false">
      <c r="A861" s="450" t="s">
        <v>305</v>
      </c>
      <c r="B861" s="233" t="n">
        <v>963</v>
      </c>
      <c r="C861" s="234" t="s">
        <v>139</v>
      </c>
      <c r="D861" s="234" t="s">
        <v>148</v>
      </c>
      <c r="E861" s="234" t="s">
        <v>210</v>
      </c>
      <c r="F861" s="234" t="s">
        <v>163</v>
      </c>
      <c r="G861" s="233" t="n">
        <v>225</v>
      </c>
      <c r="H861" s="449"/>
    </row>
    <row r="862" customFormat="false" ht="12.75" hidden="true" customHeight="false" outlineLevel="0" collapsed="false">
      <c r="A862" s="469" t="s">
        <v>160</v>
      </c>
      <c r="B862" s="233" t="n">
        <v>963</v>
      </c>
      <c r="C862" s="234" t="s">
        <v>139</v>
      </c>
      <c r="D862" s="234" t="s">
        <v>148</v>
      </c>
      <c r="E862" s="234" t="s">
        <v>210</v>
      </c>
      <c r="F862" s="234" t="s">
        <v>165</v>
      </c>
      <c r="G862" s="233" t="n">
        <v>222</v>
      </c>
      <c r="H862" s="449"/>
    </row>
    <row r="863" customFormat="false" ht="12.75" hidden="false" customHeight="false" outlineLevel="0" collapsed="false">
      <c r="A863" s="469" t="s">
        <v>166</v>
      </c>
      <c r="B863" s="233" t="n">
        <v>963</v>
      </c>
      <c r="C863" s="234" t="s">
        <v>139</v>
      </c>
      <c r="D863" s="234" t="s">
        <v>148</v>
      </c>
      <c r="E863" s="234" t="s">
        <v>210</v>
      </c>
      <c r="F863" s="234" t="s">
        <v>165</v>
      </c>
      <c r="G863" s="233" t="n">
        <v>223</v>
      </c>
      <c r="H863" s="449" t="n">
        <v>11140</v>
      </c>
    </row>
    <row r="864" customFormat="false" ht="12.75" hidden="false" customHeight="false" outlineLevel="0" collapsed="false">
      <c r="A864" s="469" t="s">
        <v>161</v>
      </c>
      <c r="B864" s="233" t="n">
        <v>963</v>
      </c>
      <c r="C864" s="234" t="s">
        <v>139</v>
      </c>
      <c r="D864" s="234" t="s">
        <v>148</v>
      </c>
      <c r="E864" s="234" t="s">
        <v>210</v>
      </c>
      <c r="F864" s="234" t="s">
        <v>165</v>
      </c>
      <c r="G864" s="233" t="n">
        <v>226</v>
      </c>
      <c r="H864" s="449" t="n">
        <v>14608</v>
      </c>
    </row>
    <row r="865" customFormat="false" ht="12.75" hidden="false" customHeight="false" outlineLevel="0" collapsed="false">
      <c r="A865" s="468" t="s">
        <v>171</v>
      </c>
      <c r="B865" s="232" t="n">
        <v>963</v>
      </c>
      <c r="C865" s="225" t="s">
        <v>139</v>
      </c>
      <c r="D865" s="225" t="s">
        <v>148</v>
      </c>
      <c r="E865" s="225" t="s">
        <v>210</v>
      </c>
      <c r="F865" s="225" t="s">
        <v>137</v>
      </c>
      <c r="G865" s="232" t="n">
        <v>300</v>
      </c>
      <c r="H865" s="449" t="n">
        <f aca="false">SUM(H866:H867)</f>
        <v>18394</v>
      </c>
    </row>
    <row r="866" customFormat="false" ht="12.75" hidden="false" customHeight="false" outlineLevel="0" collapsed="false">
      <c r="A866" s="469" t="s">
        <v>172</v>
      </c>
      <c r="B866" s="233" t="n">
        <v>963</v>
      </c>
      <c r="C866" s="234" t="s">
        <v>139</v>
      </c>
      <c r="D866" s="234" t="s">
        <v>148</v>
      </c>
      <c r="E866" s="234" t="s">
        <v>210</v>
      </c>
      <c r="F866" s="234" t="s">
        <v>165</v>
      </c>
      <c r="G866" s="233" t="n">
        <v>310</v>
      </c>
      <c r="H866" s="462" t="n">
        <v>15000</v>
      </c>
    </row>
    <row r="867" customFormat="false" ht="13.5" hidden="false" customHeight="false" outlineLevel="0" collapsed="false">
      <c r="A867" s="470" t="s">
        <v>174</v>
      </c>
      <c r="B867" s="314" t="n">
        <v>963</v>
      </c>
      <c r="C867" s="337" t="s">
        <v>139</v>
      </c>
      <c r="D867" s="337" t="s">
        <v>148</v>
      </c>
      <c r="E867" s="337" t="s">
        <v>210</v>
      </c>
      <c r="F867" s="337" t="s">
        <v>165</v>
      </c>
      <c r="G867" s="314" t="n">
        <v>340</v>
      </c>
      <c r="H867" s="462" t="n">
        <v>3394</v>
      </c>
    </row>
    <row r="868" customFormat="false" ht="32.25" hidden="false" customHeight="false" outlineLevel="0" collapsed="false">
      <c r="A868" s="519" t="s">
        <v>295</v>
      </c>
      <c r="B868" s="332" t="n">
        <v>963</v>
      </c>
      <c r="C868" s="329" t="s">
        <v>148</v>
      </c>
      <c r="D868" s="329" t="s">
        <v>135</v>
      </c>
      <c r="E868" s="329" t="s">
        <v>136</v>
      </c>
      <c r="F868" s="329" t="s">
        <v>137</v>
      </c>
      <c r="G868" s="329" t="s">
        <v>137</v>
      </c>
      <c r="H868" s="330" t="n">
        <f aca="false">H869</f>
        <v>37964.37</v>
      </c>
    </row>
    <row r="869" customFormat="false" ht="39" hidden="false" customHeight="false" outlineLevel="0" collapsed="false">
      <c r="A869" s="520" t="s">
        <v>296</v>
      </c>
      <c r="B869" s="521" t="n">
        <v>963</v>
      </c>
      <c r="C869" s="511" t="s">
        <v>148</v>
      </c>
      <c r="D869" s="511" t="s">
        <v>214</v>
      </c>
      <c r="E869" s="511" t="s">
        <v>136</v>
      </c>
      <c r="F869" s="511" t="s">
        <v>137</v>
      </c>
      <c r="G869" s="511" t="s">
        <v>137</v>
      </c>
      <c r="H869" s="512" t="n">
        <f aca="false">H870</f>
        <v>37964.37</v>
      </c>
    </row>
    <row r="870" customFormat="false" ht="36.75" hidden="false" customHeight="false" outlineLevel="0" collapsed="false">
      <c r="A870" s="522" t="s">
        <v>283</v>
      </c>
      <c r="B870" s="523" t="n">
        <v>963</v>
      </c>
      <c r="C870" s="524" t="s">
        <v>148</v>
      </c>
      <c r="D870" s="525" t="s">
        <v>214</v>
      </c>
      <c r="E870" s="525" t="s">
        <v>284</v>
      </c>
      <c r="F870" s="525" t="s">
        <v>137</v>
      </c>
      <c r="G870" s="526" t="s">
        <v>137</v>
      </c>
      <c r="H870" s="527" t="n">
        <f aca="false">H871</f>
        <v>37964.37</v>
      </c>
    </row>
    <row r="871" customFormat="false" ht="12.75" hidden="false" customHeight="false" outlineLevel="0" collapsed="false">
      <c r="A871" s="503" t="s">
        <v>277</v>
      </c>
      <c r="B871" s="422" t="n">
        <v>963</v>
      </c>
      <c r="C871" s="434" t="n">
        <v>3</v>
      </c>
      <c r="D871" s="435" t="s">
        <v>214</v>
      </c>
      <c r="E871" s="435" t="s">
        <v>284</v>
      </c>
      <c r="F871" s="435" t="s">
        <v>278</v>
      </c>
      <c r="G871" s="436" t="s">
        <v>137</v>
      </c>
      <c r="H871" s="461" t="n">
        <f aca="false">H872</f>
        <v>37964.37</v>
      </c>
    </row>
    <row r="872" customFormat="false" ht="12.75" hidden="false" customHeight="false" outlineLevel="0" collapsed="false">
      <c r="A872" s="504" t="s">
        <v>279</v>
      </c>
      <c r="B872" s="427" t="n">
        <v>963</v>
      </c>
      <c r="C872" s="428" t="n">
        <v>3</v>
      </c>
      <c r="D872" s="429" t="s">
        <v>214</v>
      </c>
      <c r="E872" s="429" t="s">
        <v>284</v>
      </c>
      <c r="F872" s="429" t="s">
        <v>278</v>
      </c>
      <c r="G872" s="430" t="s">
        <v>280</v>
      </c>
      <c r="H872" s="449" t="n">
        <f aca="false">H873</f>
        <v>37964.37</v>
      </c>
    </row>
    <row r="873" customFormat="false" ht="24.75" hidden="false" customHeight="false" outlineLevel="0" collapsed="false">
      <c r="A873" s="505" t="s">
        <v>281</v>
      </c>
      <c r="B873" s="432" t="n">
        <v>963</v>
      </c>
      <c r="C873" s="414" t="n">
        <v>3</v>
      </c>
      <c r="D873" s="415" t="s">
        <v>214</v>
      </c>
      <c r="E873" s="415" t="s">
        <v>284</v>
      </c>
      <c r="F873" s="415" t="s">
        <v>278</v>
      </c>
      <c r="G873" s="437" t="s">
        <v>282</v>
      </c>
      <c r="H873" s="462" t="n">
        <v>37964.37</v>
      </c>
    </row>
    <row r="874" customFormat="false" ht="13.5" hidden="false" customHeight="false" outlineLevel="0" collapsed="false">
      <c r="A874" s="507" t="s">
        <v>212</v>
      </c>
      <c r="B874" s="332" t="n">
        <v>963</v>
      </c>
      <c r="C874" s="329" t="s">
        <v>152</v>
      </c>
      <c r="D874" s="329" t="s">
        <v>135</v>
      </c>
      <c r="E874" s="329" t="s">
        <v>136</v>
      </c>
      <c r="F874" s="329" t="s">
        <v>137</v>
      </c>
      <c r="G874" s="329" t="s">
        <v>137</v>
      </c>
      <c r="H874" s="330" t="n">
        <f aca="false">H875+H880</f>
        <v>142070</v>
      </c>
    </row>
    <row r="875" customFormat="false" ht="14.25" hidden="false" customHeight="false" outlineLevel="0" collapsed="false">
      <c r="A875" s="509" t="s">
        <v>289</v>
      </c>
      <c r="B875" s="510" t="n">
        <v>963</v>
      </c>
      <c r="C875" s="511" t="s">
        <v>152</v>
      </c>
      <c r="D875" s="511" t="s">
        <v>139</v>
      </c>
      <c r="E875" s="511" t="s">
        <v>136</v>
      </c>
      <c r="F875" s="511" t="s">
        <v>137</v>
      </c>
      <c r="G875" s="511" t="s">
        <v>137</v>
      </c>
      <c r="H875" s="512" t="n">
        <f aca="false">H876</f>
        <v>9070</v>
      </c>
    </row>
    <row r="876" customFormat="false" ht="13.5" hidden="false" customHeight="false" outlineLevel="0" collapsed="false">
      <c r="A876" s="513" t="s">
        <v>290</v>
      </c>
      <c r="B876" s="309" t="n">
        <v>963</v>
      </c>
      <c r="C876" s="288" t="s">
        <v>152</v>
      </c>
      <c r="D876" s="288" t="s">
        <v>139</v>
      </c>
      <c r="E876" s="288" t="s">
        <v>291</v>
      </c>
      <c r="F876" s="288" t="s">
        <v>137</v>
      </c>
      <c r="G876" s="288" t="s">
        <v>137</v>
      </c>
      <c r="H876" s="261" t="n">
        <f aca="false">H877</f>
        <v>9070</v>
      </c>
    </row>
    <row r="877" customFormat="false" ht="12.75" hidden="false" customHeight="false" outlineLevel="0" collapsed="false">
      <c r="A877" s="319" t="s">
        <v>180</v>
      </c>
      <c r="B877" s="224" t="n">
        <v>963</v>
      </c>
      <c r="C877" s="225" t="s">
        <v>152</v>
      </c>
      <c r="D877" s="225" t="s">
        <v>139</v>
      </c>
      <c r="E877" s="288" t="s">
        <v>291</v>
      </c>
      <c r="F877" s="225" t="s">
        <v>137</v>
      </c>
      <c r="G877" s="225" t="s">
        <v>181</v>
      </c>
      <c r="H877" s="215" t="n">
        <f aca="false">H878</f>
        <v>9070</v>
      </c>
    </row>
    <row r="878" customFormat="false" ht="12.75" hidden="false" customHeight="false" outlineLevel="0" collapsed="false">
      <c r="A878" s="237" t="s">
        <v>304</v>
      </c>
      <c r="B878" s="232" t="n">
        <v>963</v>
      </c>
      <c r="C878" s="225" t="s">
        <v>152</v>
      </c>
      <c r="D878" s="225" t="s">
        <v>139</v>
      </c>
      <c r="E878" s="288" t="s">
        <v>291</v>
      </c>
      <c r="F878" s="225" t="s">
        <v>137</v>
      </c>
      <c r="G878" s="232" t="n">
        <v>220</v>
      </c>
      <c r="H878" s="215" t="n">
        <f aca="false">H879</f>
        <v>9070</v>
      </c>
    </row>
    <row r="879" customFormat="false" ht="12.75" hidden="false" customHeight="false" outlineLevel="0" collapsed="false">
      <c r="A879" s="216" t="s">
        <v>305</v>
      </c>
      <c r="B879" s="233" t="n">
        <v>963</v>
      </c>
      <c r="C879" s="234" t="s">
        <v>152</v>
      </c>
      <c r="D879" s="234" t="s">
        <v>139</v>
      </c>
      <c r="E879" s="278" t="s">
        <v>291</v>
      </c>
      <c r="F879" s="234" t="s">
        <v>165</v>
      </c>
      <c r="G879" s="233" t="n">
        <v>225</v>
      </c>
      <c r="H879" s="215" t="n">
        <v>9070</v>
      </c>
    </row>
    <row r="880" customFormat="false" ht="14.25" hidden="false" customHeight="false" outlineLevel="0" collapsed="false">
      <c r="A880" s="514" t="s">
        <v>213</v>
      </c>
      <c r="B880" s="510" t="n">
        <v>963</v>
      </c>
      <c r="C880" s="511" t="s">
        <v>152</v>
      </c>
      <c r="D880" s="511" t="s">
        <v>214</v>
      </c>
      <c r="E880" s="511" t="s">
        <v>136</v>
      </c>
      <c r="F880" s="511" t="s">
        <v>137</v>
      </c>
      <c r="G880" s="511" t="s">
        <v>137</v>
      </c>
      <c r="H880" s="515" t="n">
        <f aca="false">H881</f>
        <v>133000</v>
      </c>
    </row>
    <row r="881" customFormat="false" ht="25.5" hidden="false" customHeight="false" outlineLevel="0" collapsed="false">
      <c r="A881" s="472" t="s">
        <v>215</v>
      </c>
      <c r="B881" s="309" t="n">
        <v>963</v>
      </c>
      <c r="C881" s="288" t="s">
        <v>152</v>
      </c>
      <c r="D881" s="288" t="s">
        <v>214</v>
      </c>
      <c r="E881" s="288" t="s">
        <v>216</v>
      </c>
      <c r="F881" s="288" t="s">
        <v>137</v>
      </c>
      <c r="G881" s="288" t="s">
        <v>137</v>
      </c>
      <c r="H881" s="461" t="n">
        <f aca="false">H882</f>
        <v>133000</v>
      </c>
    </row>
    <row r="882" customFormat="false" ht="12.75" hidden="false" customHeight="false" outlineLevel="0" collapsed="false">
      <c r="A882" s="473" t="s">
        <v>180</v>
      </c>
      <c r="B882" s="224" t="n">
        <v>963</v>
      </c>
      <c r="C882" s="225" t="s">
        <v>152</v>
      </c>
      <c r="D882" s="225" t="s">
        <v>214</v>
      </c>
      <c r="E882" s="225" t="s">
        <v>216</v>
      </c>
      <c r="F882" s="225" t="s">
        <v>137</v>
      </c>
      <c r="G882" s="225" t="s">
        <v>181</v>
      </c>
      <c r="H882" s="449" t="n">
        <f aca="false">H883</f>
        <v>133000</v>
      </c>
    </row>
    <row r="883" customFormat="false" ht="12.75" hidden="false" customHeight="false" outlineLevel="0" collapsed="false">
      <c r="A883" s="237" t="s">
        <v>304</v>
      </c>
      <c r="B883" s="232" t="n">
        <v>963</v>
      </c>
      <c r="C883" s="225" t="s">
        <v>152</v>
      </c>
      <c r="D883" s="225" t="s">
        <v>214</v>
      </c>
      <c r="E883" s="232" t="n">
        <v>9998220</v>
      </c>
      <c r="F883" s="225" t="s">
        <v>137</v>
      </c>
      <c r="G883" s="232" t="n">
        <v>220</v>
      </c>
      <c r="H883" s="449" t="n">
        <f aca="false">H884</f>
        <v>133000</v>
      </c>
    </row>
    <row r="884" customFormat="false" ht="13.5" hidden="false" customHeight="false" outlineLevel="0" collapsed="false">
      <c r="A884" s="216" t="s">
        <v>305</v>
      </c>
      <c r="B884" s="233" t="n">
        <v>963</v>
      </c>
      <c r="C884" s="234" t="s">
        <v>152</v>
      </c>
      <c r="D884" s="234" t="s">
        <v>214</v>
      </c>
      <c r="E884" s="233" t="n">
        <v>9998220</v>
      </c>
      <c r="F884" s="234" t="s">
        <v>165</v>
      </c>
      <c r="G884" s="233" t="n">
        <v>225</v>
      </c>
      <c r="H884" s="449" t="n">
        <v>133000</v>
      </c>
    </row>
    <row r="885" customFormat="false" ht="16.5" hidden="false" customHeight="false" outlineLevel="0" collapsed="false">
      <c r="A885" s="327" t="s">
        <v>225</v>
      </c>
      <c r="B885" s="328" t="n">
        <v>963</v>
      </c>
      <c r="C885" s="329" t="s">
        <v>226</v>
      </c>
      <c r="D885" s="329" t="s">
        <v>135</v>
      </c>
      <c r="E885" s="329" t="s">
        <v>136</v>
      </c>
      <c r="F885" s="329" t="s">
        <v>137</v>
      </c>
      <c r="G885" s="329" t="s">
        <v>137</v>
      </c>
      <c r="H885" s="330" t="n">
        <f aca="false">H886</f>
        <v>2363760.26</v>
      </c>
    </row>
    <row r="886" customFormat="false" ht="16.5" hidden="false" customHeight="false" outlineLevel="0" collapsed="false">
      <c r="A886" s="331" t="s">
        <v>227</v>
      </c>
      <c r="B886" s="332" t="n">
        <v>963</v>
      </c>
      <c r="C886" s="329" t="s">
        <v>226</v>
      </c>
      <c r="D886" s="329" t="s">
        <v>148</v>
      </c>
      <c r="E886" s="329" t="s">
        <v>136</v>
      </c>
      <c r="F886" s="329" t="s">
        <v>137</v>
      </c>
      <c r="G886" s="329" t="s">
        <v>137</v>
      </c>
      <c r="H886" s="333" t="n">
        <f aca="false">H887+H891+H899+H908+H915+H923</f>
        <v>2363760.26</v>
      </c>
    </row>
    <row r="887" customFormat="false" ht="24" hidden="false" customHeight="false" outlineLevel="0" collapsed="false">
      <c r="A887" s="474" t="s">
        <v>287</v>
      </c>
      <c r="B887" s="475" t="n">
        <v>963</v>
      </c>
      <c r="C887" s="476" t="s">
        <v>226</v>
      </c>
      <c r="D887" s="476" t="s">
        <v>148</v>
      </c>
      <c r="E887" s="476" t="s">
        <v>288</v>
      </c>
      <c r="F887" s="476" t="s">
        <v>137</v>
      </c>
      <c r="G887" s="476" t="s">
        <v>137</v>
      </c>
      <c r="H887" s="477" t="n">
        <f aca="false">H888</f>
        <v>40000</v>
      </c>
    </row>
    <row r="888" customFormat="false" ht="12.75" hidden="false" customHeight="false" outlineLevel="0" collapsed="false">
      <c r="A888" s="467" t="s">
        <v>179</v>
      </c>
      <c r="B888" s="232" t="n">
        <v>963</v>
      </c>
      <c r="C888" s="225" t="s">
        <v>226</v>
      </c>
      <c r="D888" s="225" t="s">
        <v>148</v>
      </c>
      <c r="E888" s="225" t="s">
        <v>288</v>
      </c>
      <c r="F888" s="225" t="s">
        <v>137</v>
      </c>
      <c r="G888" s="225" t="s">
        <v>137</v>
      </c>
      <c r="H888" s="449" t="n">
        <f aca="false">H889</f>
        <v>40000</v>
      </c>
    </row>
    <row r="889" customFormat="false" ht="12.75" hidden="false" customHeight="false" outlineLevel="0" collapsed="false">
      <c r="A889" s="458" t="s">
        <v>180</v>
      </c>
      <c r="B889" s="232" t="n">
        <v>963</v>
      </c>
      <c r="C889" s="225" t="s">
        <v>226</v>
      </c>
      <c r="D889" s="225" t="s">
        <v>148</v>
      </c>
      <c r="E889" s="225" t="s">
        <v>288</v>
      </c>
      <c r="F889" s="225" t="s">
        <v>137</v>
      </c>
      <c r="G889" s="225" t="s">
        <v>181</v>
      </c>
      <c r="H889" s="449" t="n">
        <f aca="false">H890</f>
        <v>40000</v>
      </c>
    </row>
    <row r="890" customFormat="false" ht="13.5" hidden="false" customHeight="false" outlineLevel="0" collapsed="false">
      <c r="A890" s="458" t="s">
        <v>170</v>
      </c>
      <c r="B890" s="233" t="n">
        <v>963</v>
      </c>
      <c r="C890" s="234" t="s">
        <v>226</v>
      </c>
      <c r="D890" s="234" t="s">
        <v>148</v>
      </c>
      <c r="E890" s="234" t="s">
        <v>288</v>
      </c>
      <c r="F890" s="233" t="n">
        <v>244</v>
      </c>
      <c r="G890" s="233" t="n">
        <v>290</v>
      </c>
      <c r="H890" s="449" t="n">
        <v>40000</v>
      </c>
    </row>
    <row r="891" customFormat="false" ht="15" hidden="false" customHeight="false" outlineLevel="0" collapsed="false">
      <c r="A891" s="338" t="s">
        <v>234</v>
      </c>
      <c r="B891" s="316" t="n">
        <v>963</v>
      </c>
      <c r="C891" s="266" t="s">
        <v>226</v>
      </c>
      <c r="D891" s="266" t="s">
        <v>148</v>
      </c>
      <c r="E891" s="266" t="s">
        <v>235</v>
      </c>
      <c r="F891" s="266" t="s">
        <v>137</v>
      </c>
      <c r="G891" s="266" t="s">
        <v>137</v>
      </c>
      <c r="H891" s="257" t="n">
        <f aca="false">H892</f>
        <v>746236.68</v>
      </c>
    </row>
    <row r="892" customFormat="false" ht="12.75" hidden="false" customHeight="false" outlineLevel="0" collapsed="false">
      <c r="A892" s="478" t="s">
        <v>179</v>
      </c>
      <c r="B892" s="340" t="n">
        <v>963</v>
      </c>
      <c r="C892" s="288" t="s">
        <v>226</v>
      </c>
      <c r="D892" s="288" t="s">
        <v>148</v>
      </c>
      <c r="E892" s="288" t="s">
        <v>235</v>
      </c>
      <c r="F892" s="288" t="s">
        <v>137</v>
      </c>
      <c r="G892" s="288" t="s">
        <v>137</v>
      </c>
      <c r="H892" s="479" t="n">
        <f aca="false">H893+H897</f>
        <v>746236.68</v>
      </c>
    </row>
    <row r="893" customFormat="false" ht="12.75" hidden="false" customHeight="false" outlineLevel="0" collapsed="false">
      <c r="A893" s="458" t="s">
        <v>180</v>
      </c>
      <c r="B893" s="232" t="n">
        <v>963</v>
      </c>
      <c r="C893" s="225" t="s">
        <v>226</v>
      </c>
      <c r="D893" s="225" t="s">
        <v>148</v>
      </c>
      <c r="E893" s="225" t="s">
        <v>235</v>
      </c>
      <c r="F893" s="225" t="s">
        <v>137</v>
      </c>
      <c r="G893" s="225" t="s">
        <v>181</v>
      </c>
      <c r="H893" s="449" t="n">
        <f aca="false">H894</f>
        <v>635000</v>
      </c>
    </row>
    <row r="894" customFormat="false" ht="12.75" hidden="false" customHeight="false" outlineLevel="0" collapsed="false">
      <c r="A894" s="468" t="s">
        <v>304</v>
      </c>
      <c r="B894" s="232" t="n">
        <v>963</v>
      </c>
      <c r="C894" s="225" t="s">
        <v>226</v>
      </c>
      <c r="D894" s="225" t="s">
        <v>148</v>
      </c>
      <c r="E894" s="225" t="s">
        <v>235</v>
      </c>
      <c r="F894" s="225" t="s">
        <v>137</v>
      </c>
      <c r="G894" s="232" t="n">
        <v>220</v>
      </c>
      <c r="H894" s="449" t="n">
        <f aca="false">SUM(H895:H896)</f>
        <v>635000</v>
      </c>
    </row>
    <row r="895" customFormat="false" ht="12.75" hidden="false" customHeight="false" outlineLevel="0" collapsed="false">
      <c r="A895" s="469" t="s">
        <v>166</v>
      </c>
      <c r="B895" s="233" t="n">
        <v>963</v>
      </c>
      <c r="C895" s="234" t="s">
        <v>226</v>
      </c>
      <c r="D895" s="234" t="s">
        <v>148</v>
      </c>
      <c r="E895" s="234" t="s">
        <v>235</v>
      </c>
      <c r="F895" s="234" t="n">
        <v>244</v>
      </c>
      <c r="G895" s="233" t="n">
        <v>223</v>
      </c>
      <c r="H895" s="44" t="n">
        <v>485000</v>
      </c>
    </row>
    <row r="896" customFormat="false" ht="12.75" hidden="false" customHeight="false" outlineLevel="0" collapsed="false">
      <c r="A896" s="469" t="s">
        <v>305</v>
      </c>
      <c r="B896" s="233" t="n">
        <v>963</v>
      </c>
      <c r="C896" s="234" t="s">
        <v>226</v>
      </c>
      <c r="D896" s="234" t="s">
        <v>148</v>
      </c>
      <c r="E896" s="234" t="s">
        <v>235</v>
      </c>
      <c r="F896" s="234" t="n">
        <v>244</v>
      </c>
      <c r="G896" s="233" t="n">
        <v>225</v>
      </c>
      <c r="H896" s="44" t="n">
        <v>150000</v>
      </c>
    </row>
    <row r="897" customFormat="false" ht="12.75" hidden="false" customHeight="false" outlineLevel="0" collapsed="false">
      <c r="A897" s="468" t="s">
        <v>171</v>
      </c>
      <c r="B897" s="232" t="n">
        <v>963</v>
      </c>
      <c r="C897" s="225" t="s">
        <v>226</v>
      </c>
      <c r="D897" s="225" t="s">
        <v>148</v>
      </c>
      <c r="E897" s="225" t="s">
        <v>235</v>
      </c>
      <c r="F897" s="225" t="s">
        <v>137</v>
      </c>
      <c r="G897" s="232" t="n">
        <v>300</v>
      </c>
      <c r="H897" s="449" t="n">
        <f aca="false">SUM(H898)</f>
        <v>111236.68</v>
      </c>
    </row>
    <row r="898" customFormat="false" ht="13.5" hidden="false" customHeight="false" outlineLevel="0" collapsed="false">
      <c r="A898" s="470" t="s">
        <v>232</v>
      </c>
      <c r="B898" s="314" t="n">
        <v>963</v>
      </c>
      <c r="C898" s="337" t="s">
        <v>226</v>
      </c>
      <c r="D898" s="337" t="s">
        <v>148</v>
      </c>
      <c r="E898" s="337" t="s">
        <v>235</v>
      </c>
      <c r="F898" s="337" t="n">
        <v>244</v>
      </c>
      <c r="G898" s="337" t="s">
        <v>233</v>
      </c>
      <c r="H898" s="47" t="n">
        <v>111236.68</v>
      </c>
    </row>
    <row r="899" customFormat="false" ht="39" hidden="false" customHeight="false" outlineLevel="0" collapsed="false">
      <c r="A899" s="343" t="s">
        <v>236</v>
      </c>
      <c r="B899" s="344" t="n">
        <v>963</v>
      </c>
      <c r="C899" s="266" t="s">
        <v>226</v>
      </c>
      <c r="D899" s="266" t="s">
        <v>148</v>
      </c>
      <c r="E899" s="266" t="s">
        <v>237</v>
      </c>
      <c r="F899" s="266" t="s">
        <v>137</v>
      </c>
      <c r="G899" s="266" t="s">
        <v>137</v>
      </c>
      <c r="H899" s="257" t="n">
        <f aca="false">H900</f>
        <v>546287.58</v>
      </c>
    </row>
    <row r="900" customFormat="false" ht="12.75" hidden="false" customHeight="false" outlineLevel="0" collapsed="false">
      <c r="A900" s="478" t="s">
        <v>179</v>
      </c>
      <c r="B900" s="345" t="n">
        <v>963</v>
      </c>
      <c r="C900" s="288" t="s">
        <v>226</v>
      </c>
      <c r="D900" s="288" t="s">
        <v>148</v>
      </c>
      <c r="E900" s="225" t="s">
        <v>237</v>
      </c>
      <c r="F900" s="225" t="s">
        <v>137</v>
      </c>
      <c r="G900" s="288" t="s">
        <v>137</v>
      </c>
      <c r="H900" s="461" t="n">
        <f aca="false">H901+H905</f>
        <v>546287.58</v>
      </c>
    </row>
    <row r="901" customFormat="false" ht="12.75" hidden="false" customHeight="false" outlineLevel="0" collapsed="false">
      <c r="A901" s="480" t="s">
        <v>180</v>
      </c>
      <c r="B901" s="326" t="n">
        <v>963</v>
      </c>
      <c r="C901" s="225" t="s">
        <v>226</v>
      </c>
      <c r="D901" s="225" t="s">
        <v>148</v>
      </c>
      <c r="E901" s="225" t="s">
        <v>237</v>
      </c>
      <c r="F901" s="225" t="s">
        <v>137</v>
      </c>
      <c r="G901" s="225" t="s">
        <v>181</v>
      </c>
      <c r="H901" s="449" t="n">
        <f aca="false">H902</f>
        <v>488787.58</v>
      </c>
    </row>
    <row r="902" customFormat="false" ht="12.75" hidden="false" customHeight="false" outlineLevel="0" collapsed="false">
      <c r="A902" s="458" t="s">
        <v>304</v>
      </c>
      <c r="B902" s="232" t="n">
        <v>963</v>
      </c>
      <c r="C902" s="225" t="s">
        <v>226</v>
      </c>
      <c r="D902" s="225" t="s">
        <v>148</v>
      </c>
      <c r="E902" s="225" t="s">
        <v>237</v>
      </c>
      <c r="F902" s="225" t="s">
        <v>137</v>
      </c>
      <c r="G902" s="225" t="s">
        <v>159</v>
      </c>
      <c r="H902" s="449" t="n">
        <f aca="false">SUM(H903:H904)</f>
        <v>488787.58</v>
      </c>
    </row>
    <row r="903" customFormat="false" ht="12.75" hidden="false" customHeight="false" outlineLevel="0" collapsed="false">
      <c r="A903" s="450" t="s">
        <v>160</v>
      </c>
      <c r="B903" s="233" t="n">
        <v>963</v>
      </c>
      <c r="C903" s="234" t="s">
        <v>226</v>
      </c>
      <c r="D903" s="234" t="s">
        <v>148</v>
      </c>
      <c r="E903" s="234" t="s">
        <v>237</v>
      </c>
      <c r="F903" s="234" t="s">
        <v>165</v>
      </c>
      <c r="G903" s="234" t="s">
        <v>240</v>
      </c>
      <c r="H903" s="44" t="n">
        <v>50000</v>
      </c>
    </row>
    <row r="904" customFormat="false" ht="12.75" hidden="false" customHeight="false" outlineLevel="0" collapsed="false">
      <c r="A904" s="450" t="s">
        <v>305</v>
      </c>
      <c r="B904" s="233" t="n">
        <v>963</v>
      </c>
      <c r="C904" s="234" t="s">
        <v>226</v>
      </c>
      <c r="D904" s="234" t="s">
        <v>148</v>
      </c>
      <c r="E904" s="234" t="s">
        <v>237</v>
      </c>
      <c r="F904" s="234" t="s">
        <v>165</v>
      </c>
      <c r="G904" s="234" t="s">
        <v>241</v>
      </c>
      <c r="H904" s="44" t="n">
        <v>438787.58</v>
      </c>
    </row>
    <row r="905" customFormat="false" ht="12.75" hidden="false" customHeight="false" outlineLevel="0" collapsed="false">
      <c r="A905" s="458" t="s">
        <v>171</v>
      </c>
      <c r="B905" s="232" t="n">
        <v>963</v>
      </c>
      <c r="C905" s="225" t="s">
        <v>226</v>
      </c>
      <c r="D905" s="225" t="s">
        <v>148</v>
      </c>
      <c r="E905" s="225" t="s">
        <v>237</v>
      </c>
      <c r="F905" s="225" t="s">
        <v>137</v>
      </c>
      <c r="G905" s="232" t="n">
        <v>300</v>
      </c>
      <c r="H905" s="449" t="n">
        <f aca="false">SUM(H906)</f>
        <v>57500</v>
      </c>
    </row>
    <row r="906" customFormat="false" ht="13.5" hidden="false" customHeight="false" outlineLevel="0" collapsed="false">
      <c r="A906" s="470" t="s">
        <v>174</v>
      </c>
      <c r="B906" s="314" t="n">
        <v>963</v>
      </c>
      <c r="C906" s="337" t="s">
        <v>226</v>
      </c>
      <c r="D906" s="337" t="s">
        <v>148</v>
      </c>
      <c r="E906" s="337" t="s">
        <v>237</v>
      </c>
      <c r="F906" s="337" t="s">
        <v>165</v>
      </c>
      <c r="G906" s="337" t="s">
        <v>233</v>
      </c>
      <c r="H906" s="47" t="n">
        <v>57500</v>
      </c>
    </row>
    <row r="907" customFormat="false" ht="26.25" hidden="false" customHeight="false" outlineLevel="0" collapsed="false">
      <c r="A907" s="347" t="s">
        <v>242</v>
      </c>
      <c r="B907" s="348" t="n">
        <v>963</v>
      </c>
      <c r="C907" s="349" t="s">
        <v>226</v>
      </c>
      <c r="D907" s="266" t="s">
        <v>148</v>
      </c>
      <c r="E907" s="266" t="s">
        <v>243</v>
      </c>
      <c r="F907" s="266" t="s">
        <v>137</v>
      </c>
      <c r="G907" s="350" t="s">
        <v>137</v>
      </c>
      <c r="H907" s="351" t="n">
        <f aca="false">H908+H915+H923</f>
        <v>1031236</v>
      </c>
    </row>
    <row r="908" customFormat="false" ht="15" hidden="false" customHeight="false" outlineLevel="0" collapsed="false">
      <c r="A908" s="352" t="s">
        <v>244</v>
      </c>
      <c r="B908" s="353" t="s">
        <v>203</v>
      </c>
      <c r="C908" s="353" t="s">
        <v>226</v>
      </c>
      <c r="D908" s="353" t="s">
        <v>148</v>
      </c>
      <c r="E908" s="353" t="s">
        <v>243</v>
      </c>
      <c r="F908" s="353" t="s">
        <v>137</v>
      </c>
      <c r="G908" s="353" t="s">
        <v>137</v>
      </c>
      <c r="H908" s="104" t="n">
        <f aca="false">H909</f>
        <v>50000</v>
      </c>
    </row>
    <row r="909" customFormat="false" ht="12.75" hidden="false" customHeight="false" outlineLevel="0" collapsed="false">
      <c r="A909" s="478" t="s">
        <v>179</v>
      </c>
      <c r="B909" s="288" t="s">
        <v>203</v>
      </c>
      <c r="C909" s="288" t="s">
        <v>226</v>
      </c>
      <c r="D909" s="288" t="s">
        <v>148</v>
      </c>
      <c r="E909" s="288" t="s">
        <v>243</v>
      </c>
      <c r="F909" s="288" t="s">
        <v>137</v>
      </c>
      <c r="G909" s="288" t="s">
        <v>137</v>
      </c>
      <c r="H909" s="461" t="n">
        <f aca="false">H910+H913</f>
        <v>50000</v>
      </c>
    </row>
    <row r="910" customFormat="false" ht="12.75" hidden="false" customHeight="false" outlineLevel="0" collapsed="false">
      <c r="A910" s="481" t="s">
        <v>180</v>
      </c>
      <c r="B910" s="225" t="s">
        <v>203</v>
      </c>
      <c r="C910" s="225" t="s">
        <v>226</v>
      </c>
      <c r="D910" s="225" t="s">
        <v>148</v>
      </c>
      <c r="E910" s="225" t="s">
        <v>243</v>
      </c>
      <c r="F910" s="225" t="s">
        <v>137</v>
      </c>
      <c r="G910" s="225" t="s">
        <v>181</v>
      </c>
      <c r="H910" s="449" t="n">
        <f aca="false">H911</f>
        <v>20000</v>
      </c>
    </row>
    <row r="911" customFormat="false" ht="12.75" hidden="false" customHeight="false" outlineLevel="0" collapsed="false">
      <c r="A911" s="458" t="s">
        <v>306</v>
      </c>
      <c r="B911" s="232" t="n">
        <v>963</v>
      </c>
      <c r="C911" s="225" t="s">
        <v>226</v>
      </c>
      <c r="D911" s="225" t="s">
        <v>148</v>
      </c>
      <c r="E911" s="225" t="s">
        <v>243</v>
      </c>
      <c r="F911" s="225" t="s">
        <v>137</v>
      </c>
      <c r="G911" s="225" t="s">
        <v>159</v>
      </c>
      <c r="H911" s="44" t="n">
        <f aca="false">SUM(H912)</f>
        <v>20000</v>
      </c>
    </row>
    <row r="912" customFormat="false" ht="12.75" hidden="false" customHeight="false" outlineLevel="0" collapsed="false">
      <c r="A912" s="450" t="s">
        <v>307</v>
      </c>
      <c r="B912" s="233" t="n">
        <v>963</v>
      </c>
      <c r="C912" s="234" t="s">
        <v>226</v>
      </c>
      <c r="D912" s="234" t="s">
        <v>148</v>
      </c>
      <c r="E912" s="337" t="s">
        <v>243</v>
      </c>
      <c r="F912" s="234" t="s">
        <v>165</v>
      </c>
      <c r="G912" s="234" t="s">
        <v>245</v>
      </c>
      <c r="H912" s="44" t="n">
        <v>20000</v>
      </c>
    </row>
    <row r="913" customFormat="false" ht="12.75" hidden="false" customHeight="false" outlineLevel="0" collapsed="false">
      <c r="A913" s="458" t="s">
        <v>171</v>
      </c>
      <c r="B913" s="232" t="n">
        <v>963</v>
      </c>
      <c r="C913" s="225" t="s">
        <v>226</v>
      </c>
      <c r="D913" s="225" t="s">
        <v>148</v>
      </c>
      <c r="E913" s="225" t="s">
        <v>243</v>
      </c>
      <c r="F913" s="225" t="s">
        <v>137</v>
      </c>
      <c r="G913" s="232" t="n">
        <v>300</v>
      </c>
      <c r="H913" s="449" t="n">
        <f aca="false">SUM(H914)</f>
        <v>30000</v>
      </c>
    </row>
    <row r="914" customFormat="false" ht="12.75" hidden="false" customHeight="false" outlineLevel="0" collapsed="false">
      <c r="A914" s="470" t="s">
        <v>174</v>
      </c>
      <c r="B914" s="314" t="n">
        <v>963</v>
      </c>
      <c r="C914" s="337" t="s">
        <v>226</v>
      </c>
      <c r="D914" s="337" t="s">
        <v>148</v>
      </c>
      <c r="E914" s="337" t="s">
        <v>243</v>
      </c>
      <c r="F914" s="337" t="s">
        <v>165</v>
      </c>
      <c r="G914" s="337" t="s">
        <v>233</v>
      </c>
      <c r="H914" s="47" t="n">
        <v>30000</v>
      </c>
    </row>
    <row r="915" customFormat="false" ht="28.5" hidden="false" customHeight="false" outlineLevel="0" collapsed="false">
      <c r="A915" s="482" t="s">
        <v>246</v>
      </c>
      <c r="B915" s="356" t="s">
        <v>203</v>
      </c>
      <c r="C915" s="357" t="s">
        <v>226</v>
      </c>
      <c r="D915" s="357" t="s">
        <v>148</v>
      </c>
      <c r="E915" s="357" t="s">
        <v>247</v>
      </c>
      <c r="F915" s="357" t="s">
        <v>137</v>
      </c>
      <c r="G915" s="357" t="s">
        <v>137</v>
      </c>
      <c r="H915" s="483" t="n">
        <f aca="false">H916</f>
        <v>90000</v>
      </c>
    </row>
    <row r="916" customFormat="false" ht="12.75" hidden="false" customHeight="false" outlineLevel="0" collapsed="false">
      <c r="A916" s="459" t="s">
        <v>179</v>
      </c>
      <c r="B916" s="359" t="s">
        <v>203</v>
      </c>
      <c r="C916" s="225" t="s">
        <v>226</v>
      </c>
      <c r="D916" s="225" t="s">
        <v>148</v>
      </c>
      <c r="E916" s="225" t="s">
        <v>243</v>
      </c>
      <c r="F916" s="225" t="s">
        <v>137</v>
      </c>
      <c r="G916" s="225" t="s">
        <v>137</v>
      </c>
      <c r="H916" s="449" t="n">
        <f aca="false">H917+H921</f>
        <v>90000</v>
      </c>
    </row>
    <row r="917" customFormat="false" ht="12.75" hidden="false" customHeight="false" outlineLevel="0" collapsed="false">
      <c r="A917" s="481" t="s">
        <v>180</v>
      </c>
      <c r="B917" s="359" t="s">
        <v>203</v>
      </c>
      <c r="C917" s="225" t="s">
        <v>226</v>
      </c>
      <c r="D917" s="225" t="s">
        <v>148</v>
      </c>
      <c r="E917" s="225" t="s">
        <v>243</v>
      </c>
      <c r="F917" s="225" t="s">
        <v>137</v>
      </c>
      <c r="G917" s="225" t="s">
        <v>181</v>
      </c>
      <c r="H917" s="449" t="n">
        <f aca="false">H918</f>
        <v>68500</v>
      </c>
    </row>
    <row r="918" customFormat="false" ht="12.75" hidden="false" customHeight="false" outlineLevel="0" collapsed="false">
      <c r="A918" s="458" t="s">
        <v>304</v>
      </c>
      <c r="B918" s="232" t="n">
        <v>963</v>
      </c>
      <c r="C918" s="225" t="s">
        <v>226</v>
      </c>
      <c r="D918" s="225" t="s">
        <v>148</v>
      </c>
      <c r="E918" s="225" t="s">
        <v>243</v>
      </c>
      <c r="F918" s="225" t="s">
        <v>137</v>
      </c>
      <c r="G918" s="225" t="s">
        <v>159</v>
      </c>
      <c r="H918" s="449" t="n">
        <f aca="false">SUM(H919:H920)</f>
        <v>68500</v>
      </c>
    </row>
    <row r="919" customFormat="false" ht="12.75" hidden="false" customHeight="false" outlineLevel="0" collapsed="false">
      <c r="A919" s="450" t="s">
        <v>160</v>
      </c>
      <c r="B919" s="233" t="n">
        <v>963</v>
      </c>
      <c r="C919" s="234" t="s">
        <v>226</v>
      </c>
      <c r="D919" s="234" t="s">
        <v>148</v>
      </c>
      <c r="E919" s="234" t="s">
        <v>243</v>
      </c>
      <c r="F919" s="234" t="s">
        <v>165</v>
      </c>
      <c r="G919" s="234" t="s">
        <v>240</v>
      </c>
      <c r="H919" s="44" t="n">
        <v>50000</v>
      </c>
    </row>
    <row r="920" customFormat="false" ht="12.75" hidden="false" customHeight="false" outlineLevel="0" collapsed="false">
      <c r="A920" s="450" t="s">
        <v>305</v>
      </c>
      <c r="B920" s="233" t="n">
        <v>963</v>
      </c>
      <c r="C920" s="234" t="s">
        <v>226</v>
      </c>
      <c r="D920" s="234" t="s">
        <v>148</v>
      </c>
      <c r="E920" s="234" t="s">
        <v>243</v>
      </c>
      <c r="F920" s="234" t="s">
        <v>165</v>
      </c>
      <c r="G920" s="234" t="s">
        <v>241</v>
      </c>
      <c r="H920" s="44" t="n">
        <v>18500</v>
      </c>
    </row>
    <row r="921" customFormat="false" ht="12.75" hidden="false" customHeight="false" outlineLevel="0" collapsed="false">
      <c r="A921" s="458" t="s">
        <v>171</v>
      </c>
      <c r="B921" s="232" t="n">
        <v>963</v>
      </c>
      <c r="C921" s="225" t="s">
        <v>226</v>
      </c>
      <c r="D921" s="225" t="s">
        <v>148</v>
      </c>
      <c r="E921" s="225" t="s">
        <v>243</v>
      </c>
      <c r="F921" s="225" t="s">
        <v>137</v>
      </c>
      <c r="G921" s="232" t="n">
        <v>300</v>
      </c>
      <c r="H921" s="449" t="n">
        <f aca="false">H922</f>
        <v>21500</v>
      </c>
    </row>
    <row r="922" customFormat="false" ht="13.5" hidden="false" customHeight="false" outlineLevel="0" collapsed="false">
      <c r="A922" s="484" t="s">
        <v>174</v>
      </c>
      <c r="B922" s="314" t="n">
        <v>963</v>
      </c>
      <c r="C922" s="337" t="s">
        <v>226</v>
      </c>
      <c r="D922" s="337" t="s">
        <v>148</v>
      </c>
      <c r="E922" s="337" t="s">
        <v>243</v>
      </c>
      <c r="F922" s="337" t="s">
        <v>165</v>
      </c>
      <c r="G922" s="337" t="s">
        <v>233</v>
      </c>
      <c r="H922" s="47" t="n">
        <v>21500</v>
      </c>
    </row>
    <row r="923" customFormat="false" ht="14.25" hidden="false" customHeight="false" outlineLevel="0" collapsed="false">
      <c r="A923" s="360" t="s">
        <v>248</v>
      </c>
      <c r="B923" s="361" t="s">
        <v>203</v>
      </c>
      <c r="C923" s="353" t="s">
        <v>226</v>
      </c>
      <c r="D923" s="353" t="s">
        <v>148</v>
      </c>
      <c r="E923" s="353" t="s">
        <v>243</v>
      </c>
      <c r="F923" s="353" t="s">
        <v>137</v>
      </c>
      <c r="G923" s="353" t="s">
        <v>137</v>
      </c>
      <c r="H923" s="104" t="n">
        <f aca="false">H924</f>
        <v>891236</v>
      </c>
    </row>
    <row r="924" customFormat="false" ht="12.75" hidden="false" customHeight="false" outlineLevel="0" collapsed="false">
      <c r="A924" s="478" t="s">
        <v>179</v>
      </c>
      <c r="B924" s="362" t="s">
        <v>203</v>
      </c>
      <c r="C924" s="288" t="s">
        <v>226</v>
      </c>
      <c r="D924" s="288" t="s">
        <v>148</v>
      </c>
      <c r="E924" s="288" t="s">
        <v>243</v>
      </c>
      <c r="F924" s="288" t="s">
        <v>137</v>
      </c>
      <c r="G924" s="288" t="s">
        <v>137</v>
      </c>
      <c r="H924" s="461" t="n">
        <f aca="false">H925+H930</f>
        <v>891236</v>
      </c>
    </row>
    <row r="925" customFormat="false" ht="12.75" hidden="false" customHeight="false" outlineLevel="0" collapsed="false">
      <c r="A925" s="481" t="s">
        <v>180</v>
      </c>
      <c r="B925" s="359" t="s">
        <v>203</v>
      </c>
      <c r="C925" s="225" t="s">
        <v>226</v>
      </c>
      <c r="D925" s="225" t="s">
        <v>148</v>
      </c>
      <c r="E925" s="225" t="s">
        <v>243</v>
      </c>
      <c r="F925" s="225" t="s">
        <v>137</v>
      </c>
      <c r="G925" s="225" t="s">
        <v>181</v>
      </c>
      <c r="H925" s="449" t="n">
        <f aca="false">H926</f>
        <v>852641</v>
      </c>
    </row>
    <row r="926" customFormat="false" ht="12.75" hidden="false" customHeight="false" outlineLevel="0" collapsed="false">
      <c r="A926" s="458" t="s">
        <v>304</v>
      </c>
      <c r="B926" s="232" t="n">
        <v>963</v>
      </c>
      <c r="C926" s="225" t="s">
        <v>226</v>
      </c>
      <c r="D926" s="225" t="s">
        <v>148</v>
      </c>
      <c r="E926" s="225" t="s">
        <v>243</v>
      </c>
      <c r="F926" s="225" t="s">
        <v>137</v>
      </c>
      <c r="G926" s="232" t="n">
        <v>220</v>
      </c>
      <c r="H926" s="449" t="n">
        <f aca="false">SUM(H927:H929)</f>
        <v>852641</v>
      </c>
    </row>
    <row r="927" customFormat="false" ht="12.75" hidden="false" customHeight="false" outlineLevel="0" collapsed="false">
      <c r="A927" s="450" t="s">
        <v>160</v>
      </c>
      <c r="B927" s="233" t="n">
        <v>963</v>
      </c>
      <c r="C927" s="234" t="s">
        <v>226</v>
      </c>
      <c r="D927" s="234" t="s">
        <v>148</v>
      </c>
      <c r="E927" s="234" t="s">
        <v>243</v>
      </c>
      <c r="F927" s="233" t="n">
        <v>244</v>
      </c>
      <c r="G927" s="233" t="n">
        <v>222</v>
      </c>
      <c r="H927" s="44" t="n">
        <v>250000</v>
      </c>
    </row>
    <row r="928" customFormat="false" ht="12.75" hidden="false" customHeight="false" outlineLevel="0" collapsed="false">
      <c r="A928" s="450" t="s">
        <v>305</v>
      </c>
      <c r="B928" s="233" t="n">
        <v>963</v>
      </c>
      <c r="C928" s="234" t="s">
        <v>226</v>
      </c>
      <c r="D928" s="234" t="s">
        <v>148</v>
      </c>
      <c r="E928" s="234" t="s">
        <v>243</v>
      </c>
      <c r="F928" s="233" t="n">
        <v>244</v>
      </c>
      <c r="G928" s="233" t="n">
        <v>225</v>
      </c>
      <c r="H928" s="44" t="n">
        <v>470866</v>
      </c>
    </row>
    <row r="929" customFormat="false" ht="12.75" hidden="false" customHeight="false" outlineLevel="0" collapsed="false">
      <c r="A929" s="450" t="s">
        <v>161</v>
      </c>
      <c r="B929" s="233" t="n">
        <v>963</v>
      </c>
      <c r="C929" s="234" t="s">
        <v>226</v>
      </c>
      <c r="D929" s="234" t="s">
        <v>148</v>
      </c>
      <c r="E929" s="234" t="s">
        <v>243</v>
      </c>
      <c r="F929" s="233" t="n">
        <v>244</v>
      </c>
      <c r="G929" s="233" t="n">
        <v>226</v>
      </c>
      <c r="H929" s="44" t="n">
        <v>131775</v>
      </c>
    </row>
    <row r="930" customFormat="false" ht="12.75" hidden="false" customHeight="false" outlineLevel="0" collapsed="false">
      <c r="A930" s="458" t="s">
        <v>171</v>
      </c>
      <c r="B930" s="232" t="n">
        <v>963</v>
      </c>
      <c r="C930" s="225" t="s">
        <v>226</v>
      </c>
      <c r="D930" s="225" t="s">
        <v>148</v>
      </c>
      <c r="E930" s="225" t="s">
        <v>243</v>
      </c>
      <c r="F930" s="232" t="n">
        <v>244</v>
      </c>
      <c r="G930" s="232" t="n">
        <v>300</v>
      </c>
      <c r="H930" s="449" t="n">
        <f aca="false">SUM(H931:H932)</f>
        <v>38595</v>
      </c>
    </row>
    <row r="931" customFormat="false" ht="12.75" hidden="true" customHeight="false" outlineLevel="0" collapsed="false">
      <c r="A931" s="450" t="s">
        <v>172</v>
      </c>
      <c r="B931" s="233" t="n">
        <v>963</v>
      </c>
      <c r="C931" s="234" t="s">
        <v>226</v>
      </c>
      <c r="D931" s="234" t="s">
        <v>148</v>
      </c>
      <c r="E931" s="234" t="s">
        <v>243</v>
      </c>
      <c r="F931" s="233" t="n">
        <v>244</v>
      </c>
      <c r="G931" s="234" t="s">
        <v>249</v>
      </c>
      <c r="H931" s="44"/>
    </row>
    <row r="932" customFormat="false" ht="13.5" hidden="false" customHeight="false" outlineLevel="0" collapsed="false">
      <c r="A932" s="484" t="s">
        <v>174</v>
      </c>
      <c r="B932" s="233" t="n">
        <v>963</v>
      </c>
      <c r="C932" s="234" t="s">
        <v>226</v>
      </c>
      <c r="D932" s="234" t="s">
        <v>148</v>
      </c>
      <c r="E932" s="234" t="s">
        <v>243</v>
      </c>
      <c r="F932" s="233" t="n">
        <v>244</v>
      </c>
      <c r="G932" s="337" t="s">
        <v>233</v>
      </c>
      <c r="H932" s="44" t="n">
        <v>38595</v>
      </c>
    </row>
    <row r="933" customFormat="false" ht="16.5" hidden="false" customHeight="false" outlineLevel="0" collapsed="false">
      <c r="A933" s="363" t="s">
        <v>250</v>
      </c>
      <c r="B933" s="364" t="n">
        <v>963</v>
      </c>
      <c r="C933" s="365" t="s">
        <v>251</v>
      </c>
      <c r="D933" s="365" t="s">
        <v>135</v>
      </c>
      <c r="E933" s="365" t="s">
        <v>136</v>
      </c>
      <c r="F933" s="365" t="s">
        <v>137</v>
      </c>
      <c r="G933" s="365" t="s">
        <v>137</v>
      </c>
      <c r="H933" s="366" t="n">
        <f aca="false">H934</f>
        <v>2852000</v>
      </c>
    </row>
    <row r="934" customFormat="false" ht="15" hidden="false" customHeight="false" outlineLevel="0" collapsed="false">
      <c r="A934" s="367" t="s">
        <v>252</v>
      </c>
      <c r="B934" s="368" t="n">
        <v>963</v>
      </c>
      <c r="C934" s="369" t="s">
        <v>251</v>
      </c>
      <c r="D934" s="369" t="s">
        <v>134</v>
      </c>
      <c r="E934" s="369" t="s">
        <v>136</v>
      </c>
      <c r="F934" s="369" t="s">
        <v>137</v>
      </c>
      <c r="G934" s="369" t="s">
        <v>137</v>
      </c>
      <c r="H934" s="302" t="n">
        <f aca="false">H935+H943</f>
        <v>2852000</v>
      </c>
    </row>
    <row r="935" customFormat="false" ht="36" hidden="false" customHeight="true" outlineLevel="0" collapsed="false">
      <c r="A935" s="370" t="s">
        <v>253</v>
      </c>
      <c r="B935" s="371" t="n">
        <v>963</v>
      </c>
      <c r="C935" s="372" t="s">
        <v>251</v>
      </c>
      <c r="D935" s="372" t="s">
        <v>134</v>
      </c>
      <c r="E935" s="372" t="s">
        <v>254</v>
      </c>
      <c r="F935" s="372" t="s">
        <v>137</v>
      </c>
      <c r="G935" s="372" t="s">
        <v>137</v>
      </c>
      <c r="H935" s="88" t="n">
        <f aca="false">H936</f>
        <v>2332767</v>
      </c>
    </row>
    <row r="936" customFormat="false" ht="12.75" hidden="true" customHeight="false" outlineLevel="0" collapsed="false">
      <c r="A936" s="528" t="s">
        <v>180</v>
      </c>
      <c r="B936" s="529" t="n">
        <v>963</v>
      </c>
      <c r="C936" s="530" t="s">
        <v>251</v>
      </c>
      <c r="D936" s="530" t="s">
        <v>134</v>
      </c>
      <c r="E936" s="530" t="s">
        <v>254</v>
      </c>
      <c r="F936" s="530" t="s">
        <v>137</v>
      </c>
      <c r="G936" s="530" t="s">
        <v>181</v>
      </c>
      <c r="H936" s="531" t="n">
        <f aca="false">H937+H940</f>
        <v>2332767</v>
      </c>
    </row>
    <row r="937" customFormat="false" ht="12.75" hidden="true" customHeight="false" outlineLevel="0" collapsed="false">
      <c r="A937" s="532" t="s">
        <v>297</v>
      </c>
      <c r="B937" s="533" t="n">
        <v>963</v>
      </c>
      <c r="C937" s="534" t="s">
        <v>251</v>
      </c>
      <c r="D937" s="534" t="s">
        <v>134</v>
      </c>
      <c r="E937" s="534" t="s">
        <v>254</v>
      </c>
      <c r="F937" s="534" t="s">
        <v>278</v>
      </c>
      <c r="G937" s="534" t="s">
        <v>137</v>
      </c>
      <c r="H937" s="449" t="n">
        <f aca="false">H938</f>
        <v>0</v>
      </c>
    </row>
    <row r="938" customFormat="false" ht="12.75" hidden="true" customHeight="false" outlineLevel="0" collapsed="false">
      <c r="A938" s="535" t="s">
        <v>279</v>
      </c>
      <c r="B938" s="533" t="n">
        <v>963</v>
      </c>
      <c r="C938" s="429" t="s">
        <v>251</v>
      </c>
      <c r="D938" s="429" t="s">
        <v>134</v>
      </c>
      <c r="E938" s="429" t="s">
        <v>254</v>
      </c>
      <c r="F938" s="429" t="s">
        <v>278</v>
      </c>
      <c r="G938" s="429" t="s">
        <v>280</v>
      </c>
      <c r="H938" s="449" t="n">
        <f aca="false">H939</f>
        <v>0</v>
      </c>
    </row>
    <row r="939" customFormat="false" ht="0.75" hidden="true" customHeight="true" outlineLevel="0" collapsed="false">
      <c r="A939" s="535" t="s">
        <v>281</v>
      </c>
      <c r="B939" s="533" t="n">
        <v>963</v>
      </c>
      <c r="C939" s="429" t="s">
        <v>251</v>
      </c>
      <c r="D939" s="429" t="s">
        <v>134</v>
      </c>
      <c r="E939" s="429" t="s">
        <v>254</v>
      </c>
      <c r="F939" s="429" t="s">
        <v>278</v>
      </c>
      <c r="G939" s="429" t="s">
        <v>282</v>
      </c>
      <c r="H939" s="449"/>
    </row>
    <row r="940" customFormat="false" ht="42" hidden="false" customHeight="false" outlineLevel="0" collapsed="false">
      <c r="A940" s="485" t="s">
        <v>255</v>
      </c>
      <c r="B940" s="259" t="n">
        <v>963</v>
      </c>
      <c r="C940" s="260" t="s">
        <v>251</v>
      </c>
      <c r="D940" s="260" t="s">
        <v>134</v>
      </c>
      <c r="E940" s="260" t="s">
        <v>254</v>
      </c>
      <c r="F940" s="260" t="s">
        <v>256</v>
      </c>
      <c r="G940" s="260" t="s">
        <v>137</v>
      </c>
      <c r="H940" s="461" t="n">
        <f aca="false">H941</f>
        <v>2332767</v>
      </c>
    </row>
    <row r="941" customFormat="false" ht="22.5" hidden="false" customHeight="false" outlineLevel="0" collapsed="false">
      <c r="A941" s="488" t="s">
        <v>259</v>
      </c>
      <c r="B941" s="376" t="n">
        <v>963</v>
      </c>
      <c r="C941" s="246" t="s">
        <v>251</v>
      </c>
      <c r="D941" s="246" t="s">
        <v>134</v>
      </c>
      <c r="E941" s="246" t="s">
        <v>254</v>
      </c>
      <c r="F941" s="246" t="s">
        <v>256</v>
      </c>
      <c r="G941" s="246" t="s">
        <v>298</v>
      </c>
      <c r="H941" s="44" t="n">
        <f aca="false">H942</f>
        <v>2332767</v>
      </c>
    </row>
    <row r="942" customFormat="false" ht="23.25" hidden="false" customHeight="false" outlineLevel="0" collapsed="false">
      <c r="A942" s="536" t="s">
        <v>259</v>
      </c>
      <c r="B942" s="537" t="n">
        <v>963</v>
      </c>
      <c r="C942" s="538" t="s">
        <v>251</v>
      </c>
      <c r="D942" s="538" t="s">
        <v>134</v>
      </c>
      <c r="E942" s="538" t="s">
        <v>254</v>
      </c>
      <c r="F942" s="538" t="s">
        <v>256</v>
      </c>
      <c r="G942" s="538" t="s">
        <v>260</v>
      </c>
      <c r="H942" s="539" t="n">
        <v>2332767</v>
      </c>
    </row>
    <row r="943" customFormat="false" ht="16.5" hidden="false" customHeight="false" outlineLevel="0" collapsed="false">
      <c r="A943" s="383" t="s">
        <v>261</v>
      </c>
      <c r="B943" s="384" t="n">
        <v>963</v>
      </c>
      <c r="C943" s="385" t="s">
        <v>251</v>
      </c>
      <c r="D943" s="385" t="s">
        <v>134</v>
      </c>
      <c r="E943" s="386" t="n">
        <v>9998312</v>
      </c>
      <c r="F943" s="385" t="s">
        <v>137</v>
      </c>
      <c r="G943" s="385" t="s">
        <v>137</v>
      </c>
      <c r="H943" s="257" t="n">
        <f aca="false">H944</f>
        <v>519233</v>
      </c>
    </row>
    <row r="944" customFormat="false" ht="24.75" hidden="false" customHeight="false" outlineLevel="0" collapsed="false">
      <c r="A944" s="370" t="s">
        <v>262</v>
      </c>
      <c r="B944" s="371" t="n">
        <v>963</v>
      </c>
      <c r="C944" s="372" t="s">
        <v>251</v>
      </c>
      <c r="D944" s="372" t="s">
        <v>134</v>
      </c>
      <c r="E944" s="372" t="s">
        <v>263</v>
      </c>
      <c r="F944" s="372" t="s">
        <v>137</v>
      </c>
      <c r="G944" s="372" t="s">
        <v>137</v>
      </c>
      <c r="H944" s="88" t="n">
        <f aca="false">H945</f>
        <v>519233</v>
      </c>
    </row>
    <row r="945" customFormat="false" ht="15" hidden="false" customHeight="true" outlineLevel="0" collapsed="false">
      <c r="A945" s="542" t="s">
        <v>180</v>
      </c>
      <c r="B945" s="543" t="n">
        <v>963</v>
      </c>
      <c r="C945" s="544" t="s">
        <v>251</v>
      </c>
      <c r="D945" s="544" t="s">
        <v>134</v>
      </c>
      <c r="E945" s="544" t="s">
        <v>263</v>
      </c>
      <c r="F945" s="544" t="s">
        <v>137</v>
      </c>
      <c r="G945" s="544" t="s">
        <v>137</v>
      </c>
      <c r="H945" s="545" t="n">
        <f aca="false">H946+H949</f>
        <v>519233</v>
      </c>
    </row>
    <row r="946" customFormat="false" ht="12.75" hidden="true" customHeight="false" outlineLevel="0" collapsed="false">
      <c r="A946" s="532" t="s">
        <v>297</v>
      </c>
      <c r="B946" s="533" t="n">
        <v>963</v>
      </c>
      <c r="C946" s="534" t="s">
        <v>251</v>
      </c>
      <c r="D946" s="534" t="s">
        <v>134</v>
      </c>
      <c r="E946" s="534" t="s">
        <v>263</v>
      </c>
      <c r="F946" s="534" t="s">
        <v>278</v>
      </c>
      <c r="G946" s="534" t="s">
        <v>137</v>
      </c>
      <c r="H946" s="449" t="n">
        <f aca="false">H947</f>
        <v>0</v>
      </c>
    </row>
    <row r="947" customFormat="false" ht="12.75" hidden="true" customHeight="false" outlineLevel="0" collapsed="false">
      <c r="A947" s="535" t="s">
        <v>279</v>
      </c>
      <c r="B947" s="533" t="n">
        <v>963</v>
      </c>
      <c r="C947" s="429" t="s">
        <v>251</v>
      </c>
      <c r="D947" s="429" t="s">
        <v>134</v>
      </c>
      <c r="E947" s="429" t="s">
        <v>263</v>
      </c>
      <c r="F947" s="429" t="s">
        <v>278</v>
      </c>
      <c r="G947" s="429" t="s">
        <v>280</v>
      </c>
      <c r="H947" s="449" t="n">
        <f aca="false">H948</f>
        <v>0</v>
      </c>
    </row>
    <row r="948" customFormat="false" ht="24" hidden="true" customHeight="false" outlineLevel="0" collapsed="false">
      <c r="A948" s="535" t="s">
        <v>281</v>
      </c>
      <c r="B948" s="533" t="n">
        <v>963</v>
      </c>
      <c r="C948" s="429" t="s">
        <v>251</v>
      </c>
      <c r="D948" s="429" t="s">
        <v>134</v>
      </c>
      <c r="E948" s="429" t="s">
        <v>263</v>
      </c>
      <c r="F948" s="429" t="s">
        <v>278</v>
      </c>
      <c r="G948" s="429" t="s">
        <v>282</v>
      </c>
      <c r="H948" s="449"/>
    </row>
    <row r="949" customFormat="false" ht="42" hidden="false" customHeight="false" outlineLevel="0" collapsed="false">
      <c r="A949" s="485" t="s">
        <v>255</v>
      </c>
      <c r="B949" s="387" t="n">
        <v>963</v>
      </c>
      <c r="C949" s="260" t="s">
        <v>251</v>
      </c>
      <c r="D949" s="260" t="s">
        <v>134</v>
      </c>
      <c r="E949" s="259" t="n">
        <v>9998312</v>
      </c>
      <c r="F949" s="260" t="s">
        <v>256</v>
      </c>
      <c r="G949" s="260" t="s">
        <v>137</v>
      </c>
      <c r="H949" s="461" t="n">
        <f aca="false">H950</f>
        <v>519233</v>
      </c>
    </row>
    <row r="950" customFormat="false" ht="12.75" hidden="false" customHeight="false" outlineLevel="0" collapsed="false">
      <c r="A950" s="535" t="s">
        <v>300</v>
      </c>
      <c r="B950" s="262" t="n">
        <v>963</v>
      </c>
      <c r="C950" s="240" t="s">
        <v>251</v>
      </c>
      <c r="D950" s="240" t="s">
        <v>134</v>
      </c>
      <c r="E950" s="240" t="s">
        <v>263</v>
      </c>
      <c r="F950" s="240" t="s">
        <v>256</v>
      </c>
      <c r="G950" s="240" t="s">
        <v>298</v>
      </c>
      <c r="H950" s="449" t="n">
        <f aca="false">H951</f>
        <v>519233</v>
      </c>
    </row>
    <row r="951" customFormat="false" ht="23.25" hidden="false" customHeight="false" outlineLevel="0" collapsed="false">
      <c r="A951" s="536" t="s">
        <v>259</v>
      </c>
      <c r="B951" s="537" t="n">
        <v>963</v>
      </c>
      <c r="C951" s="538" t="s">
        <v>251</v>
      </c>
      <c r="D951" s="538" t="s">
        <v>134</v>
      </c>
      <c r="E951" s="538" t="s">
        <v>263</v>
      </c>
      <c r="F951" s="538" t="s">
        <v>256</v>
      </c>
      <c r="G951" s="538" t="s">
        <v>260</v>
      </c>
      <c r="H951" s="541" t="n">
        <v>519233</v>
      </c>
    </row>
    <row r="952" customFormat="false" ht="15" hidden="false" customHeight="false" outlineLevel="0" collapsed="false">
      <c r="A952" s="391" t="s">
        <v>268</v>
      </c>
      <c r="B952" s="392" t="s">
        <v>203</v>
      </c>
      <c r="C952" s="256" t="s">
        <v>193</v>
      </c>
      <c r="D952" s="256" t="s">
        <v>226</v>
      </c>
      <c r="E952" s="256" t="s">
        <v>269</v>
      </c>
      <c r="F952" s="256" t="s">
        <v>137</v>
      </c>
      <c r="G952" s="256" t="s">
        <v>137</v>
      </c>
      <c r="H952" s="257" t="n">
        <f aca="false">H953</f>
        <v>221400</v>
      </c>
    </row>
    <row r="953" customFormat="false" ht="42" hidden="false" customHeight="false" outlineLevel="0" collapsed="false">
      <c r="A953" s="393" t="s">
        <v>255</v>
      </c>
      <c r="B953" s="288" t="s">
        <v>203</v>
      </c>
      <c r="C953" s="260" t="s">
        <v>193</v>
      </c>
      <c r="D953" s="260" t="s">
        <v>226</v>
      </c>
      <c r="E953" s="260" t="s">
        <v>269</v>
      </c>
      <c r="F953" s="260" t="s">
        <v>256</v>
      </c>
      <c r="G953" s="260" t="s">
        <v>137</v>
      </c>
      <c r="H953" s="461" t="n">
        <f aca="false">H954</f>
        <v>221400</v>
      </c>
    </row>
    <row r="954" customFormat="false" ht="12.75" hidden="false" customHeight="false" outlineLevel="0" collapsed="false">
      <c r="A954" s="490" t="s">
        <v>180</v>
      </c>
      <c r="B954" s="225" t="s">
        <v>203</v>
      </c>
      <c r="C954" s="240" t="s">
        <v>193</v>
      </c>
      <c r="D954" s="240" t="s">
        <v>226</v>
      </c>
      <c r="E954" s="240" t="s">
        <v>269</v>
      </c>
      <c r="F954" s="240" t="s">
        <v>256</v>
      </c>
      <c r="G954" s="240" t="s">
        <v>181</v>
      </c>
      <c r="H954" s="449" t="n">
        <f aca="false">H955</f>
        <v>221400</v>
      </c>
    </row>
    <row r="955" customFormat="false" ht="23.25" hidden="false" customHeight="false" outlineLevel="0" collapsed="false">
      <c r="A955" s="488" t="s">
        <v>259</v>
      </c>
      <c r="B955" s="376" t="n">
        <v>963</v>
      </c>
      <c r="C955" s="246" t="s">
        <v>193</v>
      </c>
      <c r="D955" s="246" t="s">
        <v>226</v>
      </c>
      <c r="E955" s="246" t="s">
        <v>269</v>
      </c>
      <c r="F955" s="246" t="s">
        <v>256</v>
      </c>
      <c r="G955" s="246" t="s">
        <v>260</v>
      </c>
      <c r="H955" s="44" t="n">
        <v>221400</v>
      </c>
    </row>
    <row r="956" customFormat="false" ht="36.75" hidden="false" customHeight="false" outlineLevel="0" collapsed="false">
      <c r="A956" s="491" t="s">
        <v>270</v>
      </c>
      <c r="B956" s="492" t="n">
        <v>963</v>
      </c>
      <c r="C956" s="493" t="n">
        <v>14</v>
      </c>
      <c r="D956" s="494" t="s">
        <v>135</v>
      </c>
      <c r="E956" s="494" t="s">
        <v>136</v>
      </c>
      <c r="F956" s="494" t="s">
        <v>137</v>
      </c>
      <c r="G956" s="495" t="s">
        <v>137</v>
      </c>
      <c r="H956" s="496" t="n">
        <f aca="false">H957</f>
        <v>41526.64</v>
      </c>
    </row>
    <row r="957" customFormat="false" ht="13.5" hidden="false" customHeight="false" outlineLevel="0" collapsed="false">
      <c r="A957" s="497" t="s">
        <v>271</v>
      </c>
      <c r="B957" s="402" t="n">
        <v>963</v>
      </c>
      <c r="C957" s="403" t="n">
        <v>14</v>
      </c>
      <c r="D957" s="404" t="s">
        <v>148</v>
      </c>
      <c r="E957" s="404" t="s">
        <v>136</v>
      </c>
      <c r="F957" s="404" t="s">
        <v>137</v>
      </c>
      <c r="G957" s="405" t="s">
        <v>137</v>
      </c>
      <c r="H957" s="498" t="n">
        <f aca="false">H958</f>
        <v>41526.64</v>
      </c>
    </row>
    <row r="958" customFormat="false" ht="72" hidden="false" customHeight="false" outlineLevel="0" collapsed="false">
      <c r="A958" s="499" t="s">
        <v>301</v>
      </c>
      <c r="B958" s="500" t="n">
        <v>963</v>
      </c>
      <c r="C958" s="409" t="n">
        <v>14</v>
      </c>
      <c r="D958" s="410" t="s">
        <v>148</v>
      </c>
      <c r="E958" s="410" t="s">
        <v>273</v>
      </c>
      <c r="F958" s="410" t="s">
        <v>137</v>
      </c>
      <c r="G958" s="411" t="s">
        <v>137</v>
      </c>
      <c r="H958" s="461" t="n">
        <f aca="false">H959</f>
        <v>41526.64</v>
      </c>
    </row>
    <row r="959" customFormat="false" ht="13.5" hidden="false" customHeight="false" outlineLevel="0" collapsed="false">
      <c r="A959" s="501" t="s">
        <v>271</v>
      </c>
      <c r="B959" s="413" t="n">
        <v>963</v>
      </c>
      <c r="C959" s="414" t="n">
        <v>14</v>
      </c>
      <c r="D959" s="415" t="s">
        <v>148</v>
      </c>
      <c r="E959" s="415" t="s">
        <v>274</v>
      </c>
      <c r="F959" s="415" t="s">
        <v>137</v>
      </c>
      <c r="G959" s="416" t="s">
        <v>137</v>
      </c>
      <c r="H959" s="449" t="n">
        <f aca="false">H960</f>
        <v>41526.64</v>
      </c>
    </row>
    <row r="960" customFormat="false" ht="48.75" hidden="false" customHeight="false" outlineLevel="0" collapsed="false">
      <c r="A960" s="269" t="s">
        <v>275</v>
      </c>
      <c r="B960" s="270" t="n">
        <v>963</v>
      </c>
      <c r="C960" s="417" t="n">
        <v>14</v>
      </c>
      <c r="D960" s="418" t="s">
        <v>148</v>
      </c>
      <c r="E960" s="418" t="s">
        <v>276</v>
      </c>
      <c r="F960" s="418" t="s">
        <v>137</v>
      </c>
      <c r="G960" s="419" t="s">
        <v>137</v>
      </c>
      <c r="H960" s="502" t="n">
        <f aca="false">H961</f>
        <v>41526.64</v>
      </c>
    </row>
    <row r="961" customFormat="false" ht="12.75" hidden="false" customHeight="false" outlineLevel="0" collapsed="false">
      <c r="A961" s="503" t="s">
        <v>277</v>
      </c>
      <c r="B961" s="422" t="n">
        <v>963</v>
      </c>
      <c r="C961" s="423" t="n">
        <v>14</v>
      </c>
      <c r="D961" s="424" t="s">
        <v>148</v>
      </c>
      <c r="E961" s="424" t="s">
        <v>276</v>
      </c>
      <c r="F961" s="424" t="s">
        <v>278</v>
      </c>
      <c r="G961" s="425" t="s">
        <v>137</v>
      </c>
      <c r="H961" s="449" t="n">
        <f aca="false">H962</f>
        <v>41526.64</v>
      </c>
    </row>
    <row r="962" customFormat="false" ht="12.75" hidden="false" customHeight="false" outlineLevel="0" collapsed="false">
      <c r="A962" s="504" t="s">
        <v>279</v>
      </c>
      <c r="B962" s="427" t="n">
        <v>963</v>
      </c>
      <c r="C962" s="428" t="n">
        <v>14</v>
      </c>
      <c r="D962" s="429" t="s">
        <v>148</v>
      </c>
      <c r="E962" s="429" t="s">
        <v>276</v>
      </c>
      <c r="F962" s="429" t="s">
        <v>278</v>
      </c>
      <c r="G962" s="430" t="s">
        <v>280</v>
      </c>
      <c r="H962" s="449" t="n">
        <f aca="false">H963</f>
        <v>41526.64</v>
      </c>
    </row>
    <row r="963" customFormat="false" ht="24.75" hidden="false" customHeight="false" outlineLevel="0" collapsed="false">
      <c r="A963" s="505" t="s">
        <v>281</v>
      </c>
      <c r="B963" s="432" t="n">
        <v>963</v>
      </c>
      <c r="C963" s="414" t="n">
        <v>14</v>
      </c>
      <c r="D963" s="415" t="s">
        <v>148</v>
      </c>
      <c r="E963" s="415" t="s">
        <v>276</v>
      </c>
      <c r="F963" s="415" t="s">
        <v>278</v>
      </c>
      <c r="G963" s="416" t="s">
        <v>282</v>
      </c>
      <c r="H963" s="462" t="n">
        <v>41526.64</v>
      </c>
    </row>
    <row r="964" customFormat="false" ht="16.5" hidden="false" customHeight="false" outlineLevel="0" collapsed="false">
      <c r="A964" s="438" t="s">
        <v>285</v>
      </c>
      <c r="B964" s="439"/>
      <c r="C964" s="440"/>
      <c r="D964" s="440"/>
      <c r="E964" s="440"/>
      <c r="F964" s="440"/>
      <c r="G964" s="440"/>
      <c r="H964" s="506" t="n">
        <f aca="false">H794+H849+H868+H874+H885+H933+H952+H956</f>
        <v>10781743.27</v>
      </c>
    </row>
    <row r="965" customFormat="false" ht="12.75" hidden="false" customHeight="false" outlineLevel="0" collapsed="false">
      <c r="A965" s="7"/>
      <c r="B965" s="1"/>
      <c r="C965" s="182"/>
      <c r="D965" s="182"/>
      <c r="E965" s="1" t="s">
        <v>0</v>
      </c>
      <c r="F965" s="7"/>
      <c r="G965" s="1"/>
      <c r="H965" s="177"/>
    </row>
    <row r="966" customFormat="false" ht="12.75" hidden="false" customHeight="false" outlineLevel="0" collapsed="false">
      <c r="A966" s="7"/>
      <c r="B966" s="1"/>
      <c r="C966" s="182"/>
      <c r="D966" s="182"/>
      <c r="E966" s="1" t="s">
        <v>123</v>
      </c>
      <c r="F966" s="7"/>
      <c r="G966" s="1"/>
      <c r="H966" s="177"/>
    </row>
    <row r="967" customFormat="false" ht="12.75" hidden="false" customHeight="false" outlineLevel="0" collapsed="false">
      <c r="A967" s="7"/>
      <c r="B967" s="183"/>
      <c r="C967" s="183"/>
      <c r="D967" s="184"/>
      <c r="E967" s="185"/>
      <c r="F967" s="185"/>
      <c r="G967" s="185"/>
      <c r="H967" s="184" t="s">
        <v>2</v>
      </c>
    </row>
    <row r="968" customFormat="false" ht="12.75" hidden="false" customHeight="false" outlineLevel="0" collapsed="false">
      <c r="A968" s="7"/>
      <c r="B968" s="7"/>
      <c r="C968" s="7"/>
      <c r="D968" s="7"/>
      <c r="E968" s="7"/>
      <c r="F968" s="7"/>
      <c r="G968" s="183"/>
      <c r="H968" s="183"/>
    </row>
    <row r="969" customFormat="false" ht="14.25" hidden="false" customHeight="false" outlineLevel="0" collapsed="false">
      <c r="A969" s="186" t="s">
        <v>124</v>
      </c>
      <c r="B969" s="186"/>
      <c r="C969" s="186"/>
      <c r="D969" s="186"/>
      <c r="E969" s="186"/>
      <c r="F969" s="186"/>
      <c r="G969" s="186"/>
      <c r="H969" s="186"/>
    </row>
    <row r="970" customFormat="false" ht="15.75" hidden="false" customHeight="false" outlineLevel="0" collapsed="false">
      <c r="A970" s="187" t="s">
        <v>122</v>
      </c>
      <c r="B970" s="187"/>
      <c r="C970" s="187"/>
      <c r="D970" s="187"/>
      <c r="E970" s="187"/>
      <c r="F970" s="187"/>
      <c r="G970" s="187"/>
      <c r="H970" s="187"/>
    </row>
    <row r="971" customFormat="false" ht="13.5" hidden="false" customHeight="false" outlineLevel="0" collapsed="false">
      <c r="A971" s="7"/>
      <c r="B971" s="7"/>
      <c r="C971" s="7"/>
      <c r="D971" s="7"/>
      <c r="E971" s="7"/>
      <c r="F971" s="7"/>
      <c r="G971" s="7"/>
      <c r="H971" s="188" t="s">
        <v>125</v>
      </c>
    </row>
    <row r="972" customFormat="false" ht="23.25" hidden="false" customHeight="true" outlineLevel="0" collapsed="false">
      <c r="A972" s="189"/>
      <c r="B972" s="190" t="s">
        <v>126</v>
      </c>
      <c r="C972" s="191" t="s">
        <v>127</v>
      </c>
      <c r="D972" s="192" t="s">
        <v>128</v>
      </c>
      <c r="E972" s="191" t="s">
        <v>129</v>
      </c>
      <c r="F972" s="193" t="s">
        <v>130</v>
      </c>
      <c r="G972" s="192" t="s">
        <v>131</v>
      </c>
      <c r="H972" s="194" t="s">
        <v>132</v>
      </c>
    </row>
    <row r="973" customFormat="false" ht="24" hidden="false" customHeight="true" outlineLevel="0" collapsed="false">
      <c r="A973" s="195"/>
      <c r="B973" s="190"/>
      <c r="C973" s="191"/>
      <c r="D973" s="192"/>
      <c r="E973" s="191"/>
      <c r="F973" s="193"/>
      <c r="G973" s="192"/>
      <c r="H973" s="194"/>
    </row>
    <row r="974" customFormat="false" ht="20.25" hidden="false" customHeight="true" outlineLevel="0" collapsed="false">
      <c r="A974" s="196"/>
      <c r="B974" s="190"/>
      <c r="C974" s="191"/>
      <c r="D974" s="192"/>
      <c r="E974" s="191"/>
      <c r="F974" s="193"/>
      <c r="G974" s="192"/>
      <c r="H974" s="194"/>
    </row>
    <row r="975" customFormat="false" ht="15" hidden="false" customHeight="false" outlineLevel="0" collapsed="false">
      <c r="A975" s="197" t="s">
        <v>133</v>
      </c>
      <c r="B975" s="198" t="n">
        <v>963</v>
      </c>
      <c r="C975" s="199" t="s">
        <v>134</v>
      </c>
      <c r="D975" s="199" t="s">
        <v>135</v>
      </c>
      <c r="E975" s="199" t="s">
        <v>136</v>
      </c>
      <c r="F975" s="199" t="s">
        <v>137</v>
      </c>
      <c r="G975" s="199" t="s">
        <v>137</v>
      </c>
      <c r="H975" s="443" t="n">
        <f aca="false">H976+H982+H987+H1011+H1025</f>
        <v>5164155.03</v>
      </c>
    </row>
    <row r="976" customFormat="false" ht="21" hidden="false" customHeight="false" outlineLevel="0" collapsed="false">
      <c r="A976" s="444" t="s">
        <v>138</v>
      </c>
      <c r="B976" s="202" t="n">
        <v>963</v>
      </c>
      <c r="C976" s="203" t="s">
        <v>134</v>
      </c>
      <c r="D976" s="203" t="s">
        <v>139</v>
      </c>
      <c r="E976" s="203" t="s">
        <v>136</v>
      </c>
      <c r="F976" s="203" t="s">
        <v>137</v>
      </c>
      <c r="G976" s="203" t="s">
        <v>137</v>
      </c>
      <c r="H976" s="150" t="n">
        <f aca="false">H977</f>
        <v>875379</v>
      </c>
    </row>
    <row r="977" customFormat="false" ht="31.5" hidden="false" customHeight="false" outlineLevel="0" collapsed="false">
      <c r="A977" s="445" t="s">
        <v>140</v>
      </c>
      <c r="B977" s="206" t="n">
        <v>963</v>
      </c>
      <c r="C977" s="207" t="s">
        <v>134</v>
      </c>
      <c r="D977" s="207" t="s">
        <v>139</v>
      </c>
      <c r="E977" s="207" t="s">
        <v>141</v>
      </c>
      <c r="F977" s="207" t="s">
        <v>137</v>
      </c>
      <c r="G977" s="207" t="s">
        <v>137</v>
      </c>
      <c r="H977" s="44" t="n">
        <f aca="false">H978</f>
        <v>875379</v>
      </c>
    </row>
    <row r="978" customFormat="false" ht="24" hidden="false" customHeight="false" outlineLevel="0" collapsed="false">
      <c r="A978" s="446" t="s">
        <v>142</v>
      </c>
      <c r="B978" s="210" t="n">
        <v>963</v>
      </c>
      <c r="C978" s="211" t="s">
        <v>134</v>
      </c>
      <c r="D978" s="211" t="s">
        <v>139</v>
      </c>
      <c r="E978" s="211" t="s">
        <v>141</v>
      </c>
      <c r="F978" s="211" t="s">
        <v>137</v>
      </c>
      <c r="G978" s="211" t="s">
        <v>137</v>
      </c>
      <c r="H978" s="447" t="n">
        <f aca="false">H979</f>
        <v>875379</v>
      </c>
    </row>
    <row r="979" customFormat="false" ht="12.75" hidden="false" customHeight="false" outlineLevel="0" collapsed="false">
      <c r="A979" s="448" t="s">
        <v>302</v>
      </c>
      <c r="B979" s="214" t="n">
        <v>963</v>
      </c>
      <c r="C979" s="207" t="s">
        <v>134</v>
      </c>
      <c r="D979" s="207" t="s">
        <v>139</v>
      </c>
      <c r="E979" s="207" t="s">
        <v>141</v>
      </c>
      <c r="F979" s="207" t="s">
        <v>144</v>
      </c>
      <c r="G979" s="214" t="n">
        <v>210</v>
      </c>
      <c r="H979" s="449" t="n">
        <f aca="false">SUM(H980:H981)</f>
        <v>875379</v>
      </c>
    </row>
    <row r="980" customFormat="false" ht="12.75" hidden="false" customHeight="false" outlineLevel="0" collapsed="false">
      <c r="A980" s="450" t="s">
        <v>145</v>
      </c>
      <c r="B980" s="217" t="n">
        <v>963</v>
      </c>
      <c r="C980" s="141" t="s">
        <v>134</v>
      </c>
      <c r="D980" s="141" t="s">
        <v>139</v>
      </c>
      <c r="E980" s="141" t="s">
        <v>141</v>
      </c>
      <c r="F980" s="141" t="s">
        <v>144</v>
      </c>
      <c r="G980" s="217" t="n">
        <v>211</v>
      </c>
      <c r="H980" s="44" t="n">
        <v>686253</v>
      </c>
    </row>
    <row r="981" customFormat="false" ht="12" hidden="false" customHeight="true" outlineLevel="0" collapsed="false">
      <c r="A981" s="450" t="s">
        <v>146</v>
      </c>
      <c r="B981" s="217" t="n">
        <v>963</v>
      </c>
      <c r="C981" s="141" t="s">
        <v>134</v>
      </c>
      <c r="D981" s="141" t="s">
        <v>139</v>
      </c>
      <c r="E981" s="141" t="s">
        <v>141</v>
      </c>
      <c r="F981" s="141" t="s">
        <v>144</v>
      </c>
      <c r="G981" s="217" t="n">
        <v>213</v>
      </c>
      <c r="H981" s="44" t="n">
        <v>189126</v>
      </c>
    </row>
    <row r="982" customFormat="false" ht="31.5" hidden="true" customHeight="false" outlineLevel="0" collapsed="false">
      <c r="A982" s="451" t="s">
        <v>147</v>
      </c>
      <c r="B982" s="202" t="n">
        <v>963</v>
      </c>
      <c r="C982" s="203" t="s">
        <v>134</v>
      </c>
      <c r="D982" s="203" t="s">
        <v>148</v>
      </c>
      <c r="E982" s="203" t="s">
        <v>136</v>
      </c>
      <c r="F982" s="203" t="s">
        <v>137</v>
      </c>
      <c r="G982" s="203" t="s">
        <v>137</v>
      </c>
      <c r="H982" s="150" t="n">
        <f aca="false">H983</f>
        <v>0</v>
      </c>
    </row>
    <row r="983" customFormat="false" ht="24" hidden="true" customHeight="false" outlineLevel="0" collapsed="false">
      <c r="A983" s="219" t="s">
        <v>149</v>
      </c>
      <c r="B983" s="220" t="n">
        <v>963</v>
      </c>
      <c r="C983" s="221" t="s">
        <v>134</v>
      </c>
      <c r="D983" s="221" t="s">
        <v>148</v>
      </c>
      <c r="E983" s="221" t="s">
        <v>150</v>
      </c>
      <c r="F983" s="221" t="s">
        <v>137</v>
      </c>
      <c r="G983" s="221" t="s">
        <v>137</v>
      </c>
      <c r="H983" s="447" t="n">
        <f aca="false">H984</f>
        <v>0</v>
      </c>
    </row>
    <row r="984" customFormat="false" ht="12.75" hidden="true" customHeight="false" outlineLevel="0" collapsed="false">
      <c r="A984" s="448" t="s">
        <v>302</v>
      </c>
      <c r="B984" s="214" t="n">
        <v>963</v>
      </c>
      <c r="C984" s="207" t="s">
        <v>134</v>
      </c>
      <c r="D984" s="207" t="s">
        <v>148</v>
      </c>
      <c r="E984" s="207" t="s">
        <v>150</v>
      </c>
      <c r="F984" s="207" t="s">
        <v>144</v>
      </c>
      <c r="G984" s="214" t="n">
        <v>210</v>
      </c>
      <c r="H984" s="449" t="n">
        <f aca="false">SUM(H985:H986)</f>
        <v>0</v>
      </c>
    </row>
    <row r="985" customFormat="false" ht="12.75" hidden="true" customHeight="false" outlineLevel="0" collapsed="false">
      <c r="A985" s="450" t="s">
        <v>145</v>
      </c>
      <c r="B985" s="217" t="n">
        <v>963</v>
      </c>
      <c r="C985" s="141" t="s">
        <v>134</v>
      </c>
      <c r="D985" s="141" t="s">
        <v>148</v>
      </c>
      <c r="E985" s="141" t="s">
        <v>150</v>
      </c>
      <c r="F985" s="141" t="s">
        <v>144</v>
      </c>
      <c r="G985" s="217" t="n">
        <v>211</v>
      </c>
      <c r="H985" s="44"/>
    </row>
    <row r="986" customFormat="false" ht="12.75" hidden="true" customHeight="false" outlineLevel="0" collapsed="false">
      <c r="A986" s="450" t="s">
        <v>146</v>
      </c>
      <c r="B986" s="217" t="n">
        <v>963</v>
      </c>
      <c r="C986" s="141" t="s">
        <v>134</v>
      </c>
      <c r="D986" s="141" t="s">
        <v>148</v>
      </c>
      <c r="E986" s="141" t="s">
        <v>150</v>
      </c>
      <c r="F986" s="141" t="s">
        <v>144</v>
      </c>
      <c r="G986" s="217" t="n">
        <v>213</v>
      </c>
      <c r="H986" s="44"/>
    </row>
    <row r="987" customFormat="false" ht="31.5" hidden="false" customHeight="false" outlineLevel="0" collapsed="false">
      <c r="A987" s="451" t="s">
        <v>151</v>
      </c>
      <c r="B987" s="222" t="n">
        <v>963</v>
      </c>
      <c r="C987" s="135" t="s">
        <v>134</v>
      </c>
      <c r="D987" s="135" t="s">
        <v>152</v>
      </c>
      <c r="E987" s="135" t="s">
        <v>136</v>
      </c>
      <c r="F987" s="135" t="s">
        <v>137</v>
      </c>
      <c r="G987" s="135" t="s">
        <v>137</v>
      </c>
      <c r="H987" s="452" t="n">
        <f aca="false">H988</f>
        <v>2462317.01</v>
      </c>
    </row>
    <row r="988" customFormat="false" ht="31.5" hidden="false" customHeight="false" outlineLevel="0" collapsed="false">
      <c r="A988" s="445" t="s">
        <v>140</v>
      </c>
      <c r="B988" s="224" t="n">
        <v>963</v>
      </c>
      <c r="C988" s="225" t="s">
        <v>134</v>
      </c>
      <c r="D988" s="225" t="s">
        <v>152</v>
      </c>
      <c r="E988" s="225" t="s">
        <v>153</v>
      </c>
      <c r="F988" s="225" t="s">
        <v>137</v>
      </c>
      <c r="G988" s="225" t="s">
        <v>137</v>
      </c>
      <c r="H988" s="44" t="n">
        <f aca="false">H989</f>
        <v>2462317.01</v>
      </c>
    </row>
    <row r="989" customFormat="false" ht="27" hidden="false" customHeight="false" outlineLevel="0" collapsed="false">
      <c r="A989" s="453" t="s">
        <v>154</v>
      </c>
      <c r="B989" s="227" t="n">
        <v>963</v>
      </c>
      <c r="C989" s="228" t="s">
        <v>134</v>
      </c>
      <c r="D989" s="228" t="s">
        <v>152</v>
      </c>
      <c r="E989" s="228" t="s">
        <v>153</v>
      </c>
      <c r="F989" s="228" t="s">
        <v>137</v>
      </c>
      <c r="G989" s="229" t="s">
        <v>137</v>
      </c>
      <c r="H989" s="454" t="n">
        <f aca="false">H990+H993+H994+H1005+H1006+H1009+H1010</f>
        <v>2462317.01</v>
      </c>
    </row>
    <row r="990" customFormat="false" ht="12.75" hidden="false" customHeight="false" outlineLevel="0" collapsed="false">
      <c r="A990" s="448" t="s">
        <v>302</v>
      </c>
      <c r="B990" s="232" t="n">
        <v>963</v>
      </c>
      <c r="C990" s="225" t="s">
        <v>134</v>
      </c>
      <c r="D990" s="225" t="s">
        <v>152</v>
      </c>
      <c r="E990" s="225" t="s">
        <v>153</v>
      </c>
      <c r="F990" s="225" t="s">
        <v>144</v>
      </c>
      <c r="G990" s="232" t="n">
        <v>210</v>
      </c>
      <c r="H990" s="449" t="n">
        <f aca="false">SUM(H991:H992)</f>
        <v>2005102.01</v>
      </c>
    </row>
    <row r="991" customFormat="false" ht="12.75" hidden="false" customHeight="false" outlineLevel="0" collapsed="false">
      <c r="A991" s="450" t="s">
        <v>145</v>
      </c>
      <c r="B991" s="233" t="n">
        <v>963</v>
      </c>
      <c r="C991" s="234" t="s">
        <v>134</v>
      </c>
      <c r="D991" s="234" t="s">
        <v>152</v>
      </c>
      <c r="E991" s="234" t="s">
        <v>153</v>
      </c>
      <c r="F991" s="234" t="s">
        <v>144</v>
      </c>
      <c r="G991" s="233" t="n">
        <v>211</v>
      </c>
      <c r="H991" s="44" t="n">
        <v>1563923.01</v>
      </c>
    </row>
    <row r="992" customFormat="false" ht="12.75" hidden="false" customHeight="false" outlineLevel="0" collapsed="false">
      <c r="A992" s="450" t="s">
        <v>146</v>
      </c>
      <c r="B992" s="233" t="n">
        <v>963</v>
      </c>
      <c r="C992" s="234" t="s">
        <v>134</v>
      </c>
      <c r="D992" s="234" t="s">
        <v>152</v>
      </c>
      <c r="E992" s="234" t="s">
        <v>153</v>
      </c>
      <c r="F992" s="234" t="s">
        <v>144</v>
      </c>
      <c r="G992" s="233" t="n">
        <v>213</v>
      </c>
      <c r="H992" s="44" t="n">
        <v>441179</v>
      </c>
    </row>
    <row r="993" customFormat="false" ht="12.75" hidden="false" customHeight="false" outlineLevel="0" collapsed="false">
      <c r="A993" s="456" t="s">
        <v>303</v>
      </c>
      <c r="B993" s="232" t="n">
        <v>963</v>
      </c>
      <c r="C993" s="225" t="s">
        <v>134</v>
      </c>
      <c r="D993" s="225" t="s">
        <v>152</v>
      </c>
      <c r="E993" s="225" t="s">
        <v>153</v>
      </c>
      <c r="F993" s="225" t="s">
        <v>156</v>
      </c>
      <c r="G993" s="225" t="s">
        <v>157</v>
      </c>
      <c r="H993" s="449" t="n">
        <v>24000</v>
      </c>
    </row>
    <row r="994" customFormat="false" ht="12.75" hidden="false" customHeight="false" outlineLevel="0" collapsed="false">
      <c r="A994" s="456" t="s">
        <v>304</v>
      </c>
      <c r="B994" s="232" t="n">
        <v>963</v>
      </c>
      <c r="C994" s="225" t="s">
        <v>134</v>
      </c>
      <c r="D994" s="225" t="s">
        <v>152</v>
      </c>
      <c r="E994" s="225" t="s">
        <v>153</v>
      </c>
      <c r="F994" s="225" t="s">
        <v>137</v>
      </c>
      <c r="G994" s="225" t="s">
        <v>159</v>
      </c>
      <c r="H994" s="449" t="n">
        <f aca="false">SUM(H995:H1004)</f>
        <v>318880</v>
      </c>
    </row>
    <row r="995" customFormat="false" ht="12.75" hidden="false" customHeight="false" outlineLevel="0" collapsed="false">
      <c r="A995" s="457" t="s">
        <v>160</v>
      </c>
      <c r="B995" s="233" t="n">
        <v>963</v>
      </c>
      <c r="C995" s="234" t="s">
        <v>134</v>
      </c>
      <c r="D995" s="234" t="s">
        <v>152</v>
      </c>
      <c r="E995" s="234" t="s">
        <v>153</v>
      </c>
      <c r="F995" s="234" t="s">
        <v>156</v>
      </c>
      <c r="G995" s="233" t="n">
        <v>222</v>
      </c>
      <c r="H995" s="44" t="n">
        <v>64800</v>
      </c>
    </row>
    <row r="996" customFormat="false" ht="12.75" hidden="true" customHeight="false" outlineLevel="0" collapsed="false">
      <c r="A996" s="457" t="s">
        <v>161</v>
      </c>
      <c r="B996" s="233" t="n">
        <v>963</v>
      </c>
      <c r="C996" s="234" t="s">
        <v>134</v>
      </c>
      <c r="D996" s="234" t="s">
        <v>152</v>
      </c>
      <c r="E996" s="234" t="s">
        <v>153</v>
      </c>
      <c r="F996" s="234" t="s">
        <v>156</v>
      </c>
      <c r="G996" s="233" t="n">
        <v>226</v>
      </c>
      <c r="H996" s="44"/>
    </row>
    <row r="997" customFormat="false" ht="12.75" hidden="false" customHeight="false" outlineLevel="0" collapsed="false">
      <c r="A997" s="450" t="s">
        <v>162</v>
      </c>
      <c r="B997" s="233" t="n">
        <v>963</v>
      </c>
      <c r="C997" s="234" t="s">
        <v>134</v>
      </c>
      <c r="D997" s="234" t="s">
        <v>152</v>
      </c>
      <c r="E997" s="234" t="s">
        <v>153</v>
      </c>
      <c r="F997" s="234" t="s">
        <v>163</v>
      </c>
      <c r="G997" s="233" t="n">
        <v>221</v>
      </c>
      <c r="H997" s="44" t="n">
        <v>32262</v>
      </c>
    </row>
    <row r="998" customFormat="false" ht="12.75" hidden="true" customHeight="false" outlineLevel="0" collapsed="false">
      <c r="A998" s="450" t="s">
        <v>305</v>
      </c>
      <c r="B998" s="233" t="n">
        <v>963</v>
      </c>
      <c r="C998" s="234" t="s">
        <v>134</v>
      </c>
      <c r="D998" s="234" t="s">
        <v>152</v>
      </c>
      <c r="E998" s="234" t="s">
        <v>153</v>
      </c>
      <c r="F998" s="234" t="s">
        <v>163</v>
      </c>
      <c r="G998" s="233" t="n">
        <v>225</v>
      </c>
      <c r="H998" s="44"/>
    </row>
    <row r="999" customFormat="false" ht="12.75" hidden="false" customHeight="false" outlineLevel="0" collapsed="false">
      <c r="A999" s="457" t="s">
        <v>161</v>
      </c>
      <c r="B999" s="233" t="n">
        <v>963</v>
      </c>
      <c r="C999" s="234" t="s">
        <v>134</v>
      </c>
      <c r="D999" s="234" t="s">
        <v>152</v>
      </c>
      <c r="E999" s="234" t="s">
        <v>153</v>
      </c>
      <c r="F999" s="234" t="s">
        <v>163</v>
      </c>
      <c r="G999" s="233" t="n">
        <v>226</v>
      </c>
      <c r="H999" s="44" t="n">
        <v>49400</v>
      </c>
    </row>
    <row r="1000" customFormat="false" ht="12.75" hidden="false" customHeight="false" outlineLevel="0" collapsed="false">
      <c r="A1000" s="450" t="s">
        <v>162</v>
      </c>
      <c r="B1000" s="233" t="n">
        <v>963</v>
      </c>
      <c r="C1000" s="234" t="s">
        <v>134</v>
      </c>
      <c r="D1000" s="234" t="s">
        <v>152</v>
      </c>
      <c r="E1000" s="234" t="s">
        <v>153</v>
      </c>
      <c r="F1000" s="234" t="s">
        <v>165</v>
      </c>
      <c r="G1000" s="233" t="n">
        <v>221</v>
      </c>
      <c r="H1000" s="44" t="n">
        <v>1850</v>
      </c>
    </row>
    <row r="1001" customFormat="false" ht="12.75" hidden="false" customHeight="false" outlineLevel="0" collapsed="false">
      <c r="A1001" s="450" t="s">
        <v>166</v>
      </c>
      <c r="B1001" s="233" t="n">
        <v>963</v>
      </c>
      <c r="C1001" s="234" t="s">
        <v>134</v>
      </c>
      <c r="D1001" s="234" t="s">
        <v>152</v>
      </c>
      <c r="E1001" s="234" t="s">
        <v>153</v>
      </c>
      <c r="F1001" s="234" t="s">
        <v>165</v>
      </c>
      <c r="G1001" s="233" t="n">
        <v>223</v>
      </c>
      <c r="H1001" s="44" t="n">
        <v>164568</v>
      </c>
    </row>
    <row r="1002" customFormat="false" ht="0.75" hidden="true" customHeight="true" outlineLevel="0" collapsed="false">
      <c r="A1002" s="450" t="s">
        <v>167</v>
      </c>
      <c r="B1002" s="233" t="n">
        <v>963</v>
      </c>
      <c r="C1002" s="234" t="s">
        <v>134</v>
      </c>
      <c r="D1002" s="234" t="s">
        <v>152</v>
      </c>
      <c r="E1002" s="234" t="s">
        <v>153</v>
      </c>
      <c r="F1002" s="234" t="s">
        <v>165</v>
      </c>
      <c r="G1002" s="233" t="n">
        <v>224</v>
      </c>
      <c r="H1002" s="44"/>
    </row>
    <row r="1003" customFormat="false" ht="12.75" hidden="true" customHeight="false" outlineLevel="0" collapsed="false">
      <c r="A1003" s="450" t="s">
        <v>305</v>
      </c>
      <c r="B1003" s="233" t="n">
        <v>963</v>
      </c>
      <c r="C1003" s="234" t="s">
        <v>134</v>
      </c>
      <c r="D1003" s="234" t="s">
        <v>152</v>
      </c>
      <c r="E1003" s="234" t="s">
        <v>153</v>
      </c>
      <c r="F1003" s="234" t="s">
        <v>165</v>
      </c>
      <c r="G1003" s="233" t="n">
        <v>225</v>
      </c>
      <c r="H1003" s="44"/>
    </row>
    <row r="1004" customFormat="false" ht="12.75" hidden="false" customHeight="false" outlineLevel="0" collapsed="false">
      <c r="A1004" s="450" t="s">
        <v>161</v>
      </c>
      <c r="B1004" s="233" t="n">
        <v>963</v>
      </c>
      <c r="C1004" s="234" t="s">
        <v>134</v>
      </c>
      <c r="D1004" s="234" t="s">
        <v>152</v>
      </c>
      <c r="E1004" s="234" t="s">
        <v>153</v>
      </c>
      <c r="F1004" s="234" t="s">
        <v>165</v>
      </c>
      <c r="G1004" s="233" t="n">
        <v>226</v>
      </c>
      <c r="H1004" s="44" t="n">
        <v>6000</v>
      </c>
    </row>
    <row r="1005" customFormat="false" ht="0.75" hidden="true" customHeight="true" outlineLevel="0" collapsed="false">
      <c r="A1005" s="458" t="s">
        <v>170</v>
      </c>
      <c r="B1005" s="232" t="n">
        <v>963</v>
      </c>
      <c r="C1005" s="225" t="s">
        <v>134</v>
      </c>
      <c r="D1005" s="225" t="s">
        <v>152</v>
      </c>
      <c r="E1005" s="225" t="s">
        <v>153</v>
      </c>
      <c r="F1005" s="225" t="s">
        <v>165</v>
      </c>
      <c r="G1005" s="232" t="n">
        <v>290</v>
      </c>
      <c r="H1005" s="449"/>
    </row>
    <row r="1006" customFormat="false" ht="12.75" hidden="false" customHeight="false" outlineLevel="0" collapsed="false">
      <c r="A1006" s="458" t="s">
        <v>171</v>
      </c>
      <c r="B1006" s="232" t="n">
        <v>963</v>
      </c>
      <c r="C1006" s="225" t="s">
        <v>134</v>
      </c>
      <c r="D1006" s="225" t="s">
        <v>152</v>
      </c>
      <c r="E1006" s="225" t="s">
        <v>153</v>
      </c>
      <c r="F1006" s="225" t="s">
        <v>165</v>
      </c>
      <c r="G1006" s="232" t="n">
        <v>300</v>
      </c>
      <c r="H1006" s="449" t="n">
        <f aca="false">SUM(H1007:H1008)</f>
        <v>110000</v>
      </c>
    </row>
    <row r="1007" customFormat="false" ht="14.25" hidden="false" customHeight="true" outlineLevel="0" collapsed="false">
      <c r="A1007" s="450" t="s">
        <v>172</v>
      </c>
      <c r="B1007" s="233" t="n">
        <v>963</v>
      </c>
      <c r="C1007" s="234" t="s">
        <v>134</v>
      </c>
      <c r="D1007" s="234" t="s">
        <v>152</v>
      </c>
      <c r="E1007" s="234" t="s">
        <v>153</v>
      </c>
      <c r="F1007" s="234" t="s">
        <v>165</v>
      </c>
      <c r="G1007" s="233" t="n">
        <v>310</v>
      </c>
      <c r="H1007" s="44" t="n">
        <v>90000</v>
      </c>
    </row>
    <row r="1008" customFormat="false" ht="12.75" hidden="false" customHeight="false" outlineLevel="0" collapsed="false">
      <c r="A1008" s="459" t="s">
        <v>174</v>
      </c>
      <c r="B1008" s="233" t="n">
        <v>963</v>
      </c>
      <c r="C1008" s="234" t="s">
        <v>134</v>
      </c>
      <c r="D1008" s="234" t="s">
        <v>152</v>
      </c>
      <c r="E1008" s="234" t="s">
        <v>153</v>
      </c>
      <c r="F1008" s="234" t="s">
        <v>165</v>
      </c>
      <c r="G1008" s="233" t="n">
        <v>340</v>
      </c>
      <c r="H1008" s="44" t="n">
        <v>20000</v>
      </c>
    </row>
    <row r="1009" customFormat="false" ht="25.5" hidden="false" customHeight="false" outlineLevel="0" collapsed="false">
      <c r="A1009" s="460" t="s">
        <v>183</v>
      </c>
      <c r="B1009" s="232" t="n">
        <v>963</v>
      </c>
      <c r="C1009" s="225" t="s">
        <v>134</v>
      </c>
      <c r="D1009" s="225" t="s">
        <v>152</v>
      </c>
      <c r="E1009" s="225" t="s">
        <v>153</v>
      </c>
      <c r="F1009" s="225" t="s">
        <v>184</v>
      </c>
      <c r="G1009" s="232" t="n">
        <v>290</v>
      </c>
      <c r="H1009" s="449" t="n">
        <v>82</v>
      </c>
    </row>
    <row r="1010" customFormat="false" ht="13.5" hidden="false" customHeight="false" outlineLevel="0" collapsed="false">
      <c r="A1010" s="460" t="s">
        <v>185</v>
      </c>
      <c r="B1010" s="232" t="n">
        <v>963</v>
      </c>
      <c r="C1010" s="225" t="s">
        <v>134</v>
      </c>
      <c r="D1010" s="225" t="s">
        <v>152</v>
      </c>
      <c r="E1010" s="225" t="s">
        <v>153</v>
      </c>
      <c r="F1010" s="225" t="s">
        <v>182</v>
      </c>
      <c r="G1010" s="232" t="n">
        <v>290</v>
      </c>
      <c r="H1010" s="449" t="n">
        <v>4253</v>
      </c>
    </row>
    <row r="1011" customFormat="false" ht="15" hidden="false" customHeight="false" outlineLevel="0" collapsed="false">
      <c r="A1011" s="263" t="s">
        <v>192</v>
      </c>
      <c r="B1011" s="264" t="n">
        <v>963</v>
      </c>
      <c r="C1011" s="265" t="s">
        <v>134</v>
      </c>
      <c r="D1011" s="266" t="s">
        <v>193</v>
      </c>
      <c r="E1011" s="266" t="s">
        <v>194</v>
      </c>
      <c r="F1011" s="266" t="s">
        <v>137</v>
      </c>
      <c r="G1011" s="267" t="s">
        <v>137</v>
      </c>
      <c r="H1011" s="268" t="n">
        <f aca="false">H1012+H1015+H1022</f>
        <v>200000</v>
      </c>
    </row>
    <row r="1012" customFormat="false" ht="24.75" hidden="false" customHeight="false" outlineLevel="0" collapsed="false">
      <c r="A1012" s="269" t="s">
        <v>195</v>
      </c>
      <c r="B1012" s="270" t="n">
        <v>963</v>
      </c>
      <c r="C1012" s="271" t="s">
        <v>134</v>
      </c>
      <c r="D1012" s="272" t="s">
        <v>193</v>
      </c>
      <c r="E1012" s="272" t="s">
        <v>196</v>
      </c>
      <c r="F1012" s="272" t="s">
        <v>137</v>
      </c>
      <c r="G1012" s="273" t="s">
        <v>137</v>
      </c>
      <c r="H1012" s="274" t="n">
        <f aca="false">H1013</f>
        <v>30000</v>
      </c>
    </row>
    <row r="1013" customFormat="false" ht="12.75" hidden="false" customHeight="false" outlineLevel="0" collapsed="false">
      <c r="A1013" s="516" t="s">
        <v>180</v>
      </c>
      <c r="B1013" s="276" t="n">
        <v>963</v>
      </c>
      <c r="C1013" s="277" t="s">
        <v>134</v>
      </c>
      <c r="D1013" s="278" t="s">
        <v>193</v>
      </c>
      <c r="E1013" s="278" t="s">
        <v>196</v>
      </c>
      <c r="F1013" s="278" t="s">
        <v>137</v>
      </c>
      <c r="G1013" s="279" t="s">
        <v>181</v>
      </c>
      <c r="H1013" s="461" t="n">
        <f aca="false">H1014</f>
        <v>30000</v>
      </c>
    </row>
    <row r="1014" customFormat="false" ht="13.5" hidden="false" customHeight="false" outlineLevel="0" collapsed="false">
      <c r="A1014" s="280" t="s">
        <v>170</v>
      </c>
      <c r="B1014" s="281" t="n">
        <v>963</v>
      </c>
      <c r="C1014" s="282" t="s">
        <v>134</v>
      </c>
      <c r="D1014" s="283" t="s">
        <v>193</v>
      </c>
      <c r="E1014" s="283" t="s">
        <v>196</v>
      </c>
      <c r="F1014" s="283" t="s">
        <v>197</v>
      </c>
      <c r="G1014" s="284" t="s">
        <v>191</v>
      </c>
      <c r="H1014" s="462" t="n">
        <v>30000</v>
      </c>
    </row>
    <row r="1015" customFormat="false" ht="24.75" hidden="false" customHeight="false" outlineLevel="0" collapsed="false">
      <c r="A1015" s="269" t="s">
        <v>198</v>
      </c>
      <c r="B1015" s="270" t="n">
        <v>963</v>
      </c>
      <c r="C1015" s="271" t="s">
        <v>134</v>
      </c>
      <c r="D1015" s="272" t="s">
        <v>193</v>
      </c>
      <c r="E1015" s="272" t="s">
        <v>199</v>
      </c>
      <c r="F1015" s="272" t="s">
        <v>137</v>
      </c>
      <c r="G1015" s="273" t="s">
        <v>137</v>
      </c>
      <c r="H1015" s="274" t="n">
        <f aca="false">H1016</f>
        <v>120000</v>
      </c>
    </row>
    <row r="1016" customFormat="false" ht="12.75" hidden="false" customHeight="false" outlineLevel="0" collapsed="false">
      <c r="A1016" s="285" t="s">
        <v>180</v>
      </c>
      <c r="B1016" s="286" t="n">
        <v>963</v>
      </c>
      <c r="C1016" s="287" t="s">
        <v>134</v>
      </c>
      <c r="D1016" s="288" t="s">
        <v>193</v>
      </c>
      <c r="E1016" s="288" t="s">
        <v>199</v>
      </c>
      <c r="F1016" s="288" t="s">
        <v>137</v>
      </c>
      <c r="G1016" s="289" t="s">
        <v>137</v>
      </c>
      <c r="H1016" s="461" t="n">
        <f aca="false">H1017+H1019</f>
        <v>120000</v>
      </c>
    </row>
    <row r="1017" customFormat="false" ht="12.75" hidden="false" customHeight="false" outlineLevel="0" collapsed="false">
      <c r="A1017" s="456" t="s">
        <v>304</v>
      </c>
      <c r="B1017" s="232" t="n">
        <v>963</v>
      </c>
      <c r="C1017" s="225" t="s">
        <v>134</v>
      </c>
      <c r="D1017" s="225" t="s">
        <v>193</v>
      </c>
      <c r="E1017" s="225" t="s">
        <v>199</v>
      </c>
      <c r="F1017" s="225" t="s">
        <v>137</v>
      </c>
      <c r="G1017" s="225" t="s">
        <v>159</v>
      </c>
      <c r="H1017" s="449" t="n">
        <f aca="false">H1018</f>
        <v>10000</v>
      </c>
    </row>
    <row r="1018" customFormat="false" ht="12.75" hidden="false" customHeight="false" outlineLevel="0" collapsed="false">
      <c r="A1018" s="503" t="s">
        <v>167</v>
      </c>
      <c r="B1018" s="232" t="n">
        <v>963</v>
      </c>
      <c r="C1018" s="225" t="s">
        <v>134</v>
      </c>
      <c r="D1018" s="225" t="s">
        <v>193</v>
      </c>
      <c r="E1018" s="225" t="s">
        <v>199</v>
      </c>
      <c r="F1018" s="288" t="s">
        <v>197</v>
      </c>
      <c r="G1018" s="289" t="s">
        <v>292</v>
      </c>
      <c r="H1018" s="461" t="n">
        <v>10000</v>
      </c>
    </row>
    <row r="1019" customFormat="false" ht="12.75" hidden="false" customHeight="false" outlineLevel="0" collapsed="false">
      <c r="A1019" s="458" t="s">
        <v>171</v>
      </c>
      <c r="B1019" s="286" t="n">
        <v>963</v>
      </c>
      <c r="C1019" s="277" t="s">
        <v>134</v>
      </c>
      <c r="D1019" s="278" t="s">
        <v>193</v>
      </c>
      <c r="E1019" s="278" t="s">
        <v>199</v>
      </c>
      <c r="F1019" s="278" t="s">
        <v>137</v>
      </c>
      <c r="G1019" s="290" t="n">
        <v>300</v>
      </c>
      <c r="H1019" s="449" t="n">
        <f aca="false">SUM(H1020:H1021)</f>
        <v>110000</v>
      </c>
    </row>
    <row r="1020" customFormat="false" ht="12.75" hidden="false" customHeight="false" outlineLevel="0" collapsed="false">
      <c r="A1020" s="450" t="s">
        <v>172</v>
      </c>
      <c r="B1020" s="291" t="n">
        <v>963</v>
      </c>
      <c r="C1020" s="292" t="s">
        <v>134</v>
      </c>
      <c r="D1020" s="234" t="s">
        <v>193</v>
      </c>
      <c r="E1020" s="234" t="s">
        <v>199</v>
      </c>
      <c r="F1020" s="234" t="s">
        <v>197</v>
      </c>
      <c r="G1020" s="517" t="n">
        <v>310</v>
      </c>
      <c r="H1020" s="449" t="n">
        <v>100000</v>
      </c>
    </row>
    <row r="1021" customFormat="false" ht="13.5" hidden="false" customHeight="false" outlineLevel="0" collapsed="false">
      <c r="A1021" s="463" t="s">
        <v>174</v>
      </c>
      <c r="B1021" s="291" t="n">
        <v>963</v>
      </c>
      <c r="C1021" s="282" t="s">
        <v>134</v>
      </c>
      <c r="D1021" s="283" t="s">
        <v>193</v>
      </c>
      <c r="E1021" s="283" t="s">
        <v>199</v>
      </c>
      <c r="F1021" s="283" t="s">
        <v>197</v>
      </c>
      <c r="G1021" s="294" t="n">
        <v>340</v>
      </c>
      <c r="H1021" s="462" t="n">
        <v>10000</v>
      </c>
    </row>
    <row r="1022" customFormat="false" ht="36.75" hidden="false" customHeight="false" outlineLevel="0" collapsed="false">
      <c r="A1022" s="269" t="s">
        <v>200</v>
      </c>
      <c r="B1022" s="270" t="n">
        <v>963</v>
      </c>
      <c r="C1022" s="271" t="s">
        <v>134</v>
      </c>
      <c r="D1022" s="272" t="s">
        <v>193</v>
      </c>
      <c r="E1022" s="272" t="s">
        <v>201</v>
      </c>
      <c r="F1022" s="272" t="s">
        <v>137</v>
      </c>
      <c r="G1022" s="273" t="s">
        <v>137</v>
      </c>
      <c r="H1022" s="274" t="n">
        <f aca="false">H1023</f>
        <v>50000</v>
      </c>
    </row>
    <row r="1023" customFormat="false" ht="12.75" hidden="false" customHeight="false" outlineLevel="0" collapsed="false">
      <c r="A1023" s="285" t="s">
        <v>180</v>
      </c>
      <c r="B1023" s="295" t="n">
        <v>963</v>
      </c>
      <c r="C1023" s="296" t="s">
        <v>134</v>
      </c>
      <c r="D1023" s="297" t="s">
        <v>193</v>
      </c>
      <c r="E1023" s="288" t="s">
        <v>201</v>
      </c>
      <c r="F1023" s="297" t="s">
        <v>137</v>
      </c>
      <c r="G1023" s="289" t="s">
        <v>137</v>
      </c>
      <c r="H1023" s="461" t="n">
        <f aca="false">H1024</f>
        <v>50000</v>
      </c>
    </row>
    <row r="1024" customFormat="false" ht="13.5" hidden="false" customHeight="false" outlineLevel="0" collapsed="false">
      <c r="A1024" s="280" t="s">
        <v>170</v>
      </c>
      <c r="B1024" s="281" t="n">
        <v>963</v>
      </c>
      <c r="C1024" s="298" t="s">
        <v>134</v>
      </c>
      <c r="D1024" s="299" t="s">
        <v>193</v>
      </c>
      <c r="E1024" s="283" t="s">
        <v>201</v>
      </c>
      <c r="F1024" s="299" t="s">
        <v>197</v>
      </c>
      <c r="G1024" s="300" t="n">
        <v>290</v>
      </c>
      <c r="H1024" s="462" t="n">
        <v>50000</v>
      </c>
    </row>
    <row r="1025" customFormat="false" ht="19.5" hidden="false" customHeight="true" outlineLevel="0" collapsed="false">
      <c r="A1025" s="301" t="s">
        <v>202</v>
      </c>
      <c r="B1025" s="267" t="s">
        <v>203</v>
      </c>
      <c r="C1025" s="266" t="s">
        <v>134</v>
      </c>
      <c r="D1025" s="266" t="s">
        <v>204</v>
      </c>
      <c r="E1025" s="266" t="s">
        <v>136</v>
      </c>
      <c r="F1025" s="266" t="s">
        <v>137</v>
      </c>
      <c r="G1025" s="266" t="s">
        <v>137</v>
      </c>
      <c r="H1025" s="257" t="n">
        <f aca="false">H1026+H1030</f>
        <v>1626459.02</v>
      </c>
    </row>
    <row r="1026" customFormat="false" ht="34.5" hidden="false" customHeight="true" outlineLevel="0" collapsed="false">
      <c r="A1026" s="546" t="s">
        <v>308</v>
      </c>
      <c r="B1026" s="547" t="s">
        <v>203</v>
      </c>
      <c r="C1026" s="547" t="s">
        <v>134</v>
      </c>
      <c r="D1026" s="547" t="s">
        <v>204</v>
      </c>
      <c r="E1026" s="547" t="s">
        <v>309</v>
      </c>
      <c r="F1026" s="547" t="s">
        <v>137</v>
      </c>
      <c r="G1026" s="547" t="s">
        <v>137</v>
      </c>
      <c r="H1026" s="548" t="n">
        <f aca="false">H1027</f>
        <v>21613.02</v>
      </c>
    </row>
    <row r="1027" customFormat="false" ht="16.5" hidden="false" customHeight="true" outlineLevel="0" collapsed="false">
      <c r="A1027" s="339" t="s">
        <v>277</v>
      </c>
      <c r="B1027" s="278" t="s">
        <v>203</v>
      </c>
      <c r="C1027" s="278" t="s">
        <v>134</v>
      </c>
      <c r="D1027" s="278" t="s">
        <v>204</v>
      </c>
      <c r="E1027" s="278" t="s">
        <v>309</v>
      </c>
      <c r="F1027" s="278" t="s">
        <v>278</v>
      </c>
      <c r="G1027" s="278" t="s">
        <v>137</v>
      </c>
      <c r="H1027" s="549" t="n">
        <f aca="false">H1028</f>
        <v>21613.02</v>
      </c>
    </row>
    <row r="1028" customFormat="false" ht="16.5" hidden="false" customHeight="true" outlineLevel="0" collapsed="false">
      <c r="A1028" s="163" t="s">
        <v>279</v>
      </c>
      <c r="B1028" s="278" t="s">
        <v>203</v>
      </c>
      <c r="C1028" s="278" t="s">
        <v>134</v>
      </c>
      <c r="D1028" s="278" t="s">
        <v>204</v>
      </c>
      <c r="E1028" s="278" t="s">
        <v>309</v>
      </c>
      <c r="F1028" s="278" t="s">
        <v>278</v>
      </c>
      <c r="G1028" s="278" t="s">
        <v>280</v>
      </c>
      <c r="H1028" s="549" t="n">
        <f aca="false">H1029</f>
        <v>21613.02</v>
      </c>
    </row>
    <row r="1029" customFormat="false" ht="26.25" hidden="false" customHeight="true" outlineLevel="0" collapsed="false">
      <c r="A1029" s="82" t="s">
        <v>281</v>
      </c>
      <c r="B1029" s="283" t="s">
        <v>203</v>
      </c>
      <c r="C1029" s="283" t="s">
        <v>134</v>
      </c>
      <c r="D1029" s="283" t="s">
        <v>204</v>
      </c>
      <c r="E1029" s="283" t="s">
        <v>309</v>
      </c>
      <c r="F1029" s="283" t="s">
        <v>278</v>
      </c>
      <c r="G1029" s="283" t="s">
        <v>282</v>
      </c>
      <c r="H1029" s="550" t="n">
        <v>21613.02</v>
      </c>
    </row>
    <row r="1030" customFormat="false" ht="24.75" hidden="false" customHeight="false" outlineLevel="0" collapsed="false">
      <c r="A1030" s="551" t="s">
        <v>293</v>
      </c>
      <c r="B1030" s="552" t="n">
        <v>963</v>
      </c>
      <c r="C1030" s="547" t="s">
        <v>134</v>
      </c>
      <c r="D1030" s="547" t="s">
        <v>204</v>
      </c>
      <c r="E1030" s="547" t="s">
        <v>294</v>
      </c>
      <c r="F1030" s="547" t="s">
        <v>137</v>
      </c>
      <c r="G1030" s="547" t="s">
        <v>137</v>
      </c>
      <c r="H1030" s="498" t="n">
        <f aca="false">H1032</f>
        <v>1604846</v>
      </c>
    </row>
    <row r="1031" customFormat="false" ht="42.75" hidden="false" customHeight="false" outlineLevel="0" collapsed="false">
      <c r="A1031" s="553" t="s">
        <v>255</v>
      </c>
      <c r="B1031" s="554" t="n">
        <v>963</v>
      </c>
      <c r="C1031" s="288" t="s">
        <v>134</v>
      </c>
      <c r="D1031" s="288" t="s">
        <v>204</v>
      </c>
      <c r="E1031" s="288" t="s">
        <v>294</v>
      </c>
      <c r="F1031" s="288" t="s">
        <v>256</v>
      </c>
      <c r="G1031" s="278" t="s">
        <v>137</v>
      </c>
      <c r="H1031" s="479" t="n">
        <f aca="false">H1032</f>
        <v>1604846</v>
      </c>
    </row>
    <row r="1032" customFormat="false" ht="12.75" hidden="false" customHeight="false" outlineLevel="0" collapsed="false">
      <c r="A1032" s="464" t="s">
        <v>180</v>
      </c>
      <c r="B1032" s="304" t="s">
        <v>203</v>
      </c>
      <c r="C1032" s="225" t="s">
        <v>134</v>
      </c>
      <c r="D1032" s="225" t="s">
        <v>204</v>
      </c>
      <c r="E1032" s="225" t="s">
        <v>294</v>
      </c>
      <c r="F1032" s="225" t="s">
        <v>256</v>
      </c>
      <c r="G1032" s="225" t="s">
        <v>181</v>
      </c>
      <c r="H1032" s="449" t="n">
        <f aca="false">H1033</f>
        <v>1604846</v>
      </c>
    </row>
    <row r="1033" customFormat="false" ht="23.25" hidden="false" customHeight="false" outlineLevel="0" collapsed="false">
      <c r="A1033" s="488" t="s">
        <v>259</v>
      </c>
      <c r="B1033" s="232" t="n">
        <v>963</v>
      </c>
      <c r="C1033" s="225" t="s">
        <v>134</v>
      </c>
      <c r="D1033" s="225" t="s">
        <v>204</v>
      </c>
      <c r="E1033" s="225" t="s">
        <v>294</v>
      </c>
      <c r="F1033" s="225" t="s">
        <v>256</v>
      </c>
      <c r="G1033" s="232" t="n">
        <v>241</v>
      </c>
      <c r="H1033" s="44" t="n">
        <v>1604846</v>
      </c>
    </row>
    <row r="1034" customFormat="false" ht="13.5" hidden="false" customHeight="false" outlineLevel="0" collapsed="false">
      <c r="A1034" s="305" t="s">
        <v>207</v>
      </c>
      <c r="B1034" s="306" t="n">
        <v>963</v>
      </c>
      <c r="C1034" s="266" t="s">
        <v>139</v>
      </c>
      <c r="D1034" s="266" t="s">
        <v>135</v>
      </c>
      <c r="E1034" s="266" t="s">
        <v>136</v>
      </c>
      <c r="F1034" s="266" t="s">
        <v>137</v>
      </c>
      <c r="G1034" s="266" t="s">
        <v>137</v>
      </c>
      <c r="H1034" s="257" t="n">
        <f aca="false">H1035</f>
        <v>242000</v>
      </c>
    </row>
    <row r="1035" customFormat="false" ht="12.75" hidden="false" customHeight="false" outlineLevel="0" collapsed="false">
      <c r="A1035" s="465" t="s">
        <v>208</v>
      </c>
      <c r="B1035" s="309" t="n">
        <v>963</v>
      </c>
      <c r="C1035" s="288" t="s">
        <v>139</v>
      </c>
      <c r="D1035" s="288" t="s">
        <v>148</v>
      </c>
      <c r="E1035" s="288" t="s">
        <v>136</v>
      </c>
      <c r="F1035" s="288" t="s">
        <v>137</v>
      </c>
      <c r="G1035" s="288" t="s">
        <v>137</v>
      </c>
      <c r="H1035" s="461" t="n">
        <f aca="false">H1036</f>
        <v>242000</v>
      </c>
    </row>
    <row r="1036" customFormat="false" ht="21" hidden="false" customHeight="false" outlineLevel="0" collapsed="false">
      <c r="A1036" s="466" t="s">
        <v>209</v>
      </c>
      <c r="B1036" s="309" t="n">
        <v>963</v>
      </c>
      <c r="C1036" s="288" t="s">
        <v>139</v>
      </c>
      <c r="D1036" s="288" t="s">
        <v>148</v>
      </c>
      <c r="E1036" s="288" t="s">
        <v>210</v>
      </c>
      <c r="F1036" s="288" t="s">
        <v>137</v>
      </c>
      <c r="G1036" s="288" t="s">
        <v>137</v>
      </c>
      <c r="H1036" s="461" t="n">
        <f aca="false">H1037</f>
        <v>242000</v>
      </c>
    </row>
    <row r="1037" customFormat="false" ht="12.75" hidden="false" customHeight="false" outlineLevel="0" collapsed="false">
      <c r="A1037" s="467" t="s">
        <v>179</v>
      </c>
      <c r="B1037" s="309" t="n">
        <v>963</v>
      </c>
      <c r="C1037" s="288" t="s">
        <v>139</v>
      </c>
      <c r="D1037" s="288" t="s">
        <v>148</v>
      </c>
      <c r="E1037" s="288" t="s">
        <v>210</v>
      </c>
      <c r="F1037" s="288" t="s">
        <v>137</v>
      </c>
      <c r="G1037" s="288" t="s">
        <v>137</v>
      </c>
      <c r="H1037" s="461" t="n">
        <f aca="false">H1038+H1041+H1042+H1050</f>
        <v>242000</v>
      </c>
    </row>
    <row r="1038" customFormat="false" ht="12.75" hidden="false" customHeight="false" outlineLevel="0" collapsed="false">
      <c r="A1038" s="448" t="s">
        <v>302</v>
      </c>
      <c r="B1038" s="232" t="n">
        <v>963</v>
      </c>
      <c r="C1038" s="225" t="s">
        <v>139</v>
      </c>
      <c r="D1038" s="225" t="s">
        <v>148</v>
      </c>
      <c r="E1038" s="225" t="s">
        <v>210</v>
      </c>
      <c r="F1038" s="225" t="s">
        <v>144</v>
      </c>
      <c r="G1038" s="232" t="n">
        <v>210</v>
      </c>
      <c r="H1038" s="449" t="n">
        <f aca="false">SUM(H1039:H1040)</f>
        <v>189376</v>
      </c>
    </row>
    <row r="1039" customFormat="false" ht="12.75" hidden="false" customHeight="false" outlineLevel="0" collapsed="false">
      <c r="A1039" s="469" t="s">
        <v>145</v>
      </c>
      <c r="B1039" s="233" t="n">
        <v>963</v>
      </c>
      <c r="C1039" s="234" t="s">
        <v>139</v>
      </c>
      <c r="D1039" s="234" t="s">
        <v>148</v>
      </c>
      <c r="E1039" s="234" t="s">
        <v>210</v>
      </c>
      <c r="F1039" s="234" t="s">
        <v>144</v>
      </c>
      <c r="G1039" s="233" t="n">
        <v>211</v>
      </c>
      <c r="H1039" s="449" t="n">
        <v>145450</v>
      </c>
    </row>
    <row r="1040" customFormat="false" ht="12.75" hidden="false" customHeight="false" outlineLevel="0" collapsed="false">
      <c r="A1040" s="450" t="s">
        <v>146</v>
      </c>
      <c r="B1040" s="233" t="n">
        <v>963</v>
      </c>
      <c r="C1040" s="234" t="s">
        <v>139</v>
      </c>
      <c r="D1040" s="234" t="s">
        <v>148</v>
      </c>
      <c r="E1040" s="234" t="s">
        <v>210</v>
      </c>
      <c r="F1040" s="234" t="s">
        <v>144</v>
      </c>
      <c r="G1040" s="233" t="n">
        <v>213</v>
      </c>
      <c r="H1040" s="449" t="n">
        <v>43926</v>
      </c>
    </row>
    <row r="1041" customFormat="false" ht="12.75" hidden="false" customHeight="false" outlineLevel="0" collapsed="false">
      <c r="A1041" s="455" t="s">
        <v>303</v>
      </c>
      <c r="B1041" s="232" t="n">
        <v>963</v>
      </c>
      <c r="C1041" s="225" t="s">
        <v>139</v>
      </c>
      <c r="D1041" s="225" t="s">
        <v>148</v>
      </c>
      <c r="E1041" s="225" t="s">
        <v>210</v>
      </c>
      <c r="F1041" s="225" t="s">
        <v>156</v>
      </c>
      <c r="G1041" s="232" t="n">
        <v>212</v>
      </c>
      <c r="H1041" s="449" t="n">
        <v>500</v>
      </c>
    </row>
    <row r="1042" customFormat="false" ht="12.75" hidden="false" customHeight="false" outlineLevel="0" collapsed="false">
      <c r="A1042" s="468" t="s">
        <v>304</v>
      </c>
      <c r="B1042" s="232" t="n">
        <v>963</v>
      </c>
      <c r="C1042" s="225" t="s">
        <v>139</v>
      </c>
      <c r="D1042" s="225" t="s">
        <v>148</v>
      </c>
      <c r="E1042" s="225" t="s">
        <v>210</v>
      </c>
      <c r="F1042" s="225" t="s">
        <v>137</v>
      </c>
      <c r="G1042" s="232" t="n">
        <v>220</v>
      </c>
      <c r="H1042" s="449" t="n">
        <f aca="false">SUM(H1043:H1049)</f>
        <v>33730</v>
      </c>
    </row>
    <row r="1043" customFormat="false" ht="12.75" hidden="false" customHeight="false" outlineLevel="0" collapsed="false">
      <c r="A1043" s="469" t="s">
        <v>160</v>
      </c>
      <c r="B1043" s="233" t="n">
        <v>963</v>
      </c>
      <c r="C1043" s="234" t="s">
        <v>139</v>
      </c>
      <c r="D1043" s="234" t="s">
        <v>148</v>
      </c>
      <c r="E1043" s="234" t="s">
        <v>210</v>
      </c>
      <c r="F1043" s="234" t="s">
        <v>156</v>
      </c>
      <c r="G1043" s="233" t="n">
        <v>222</v>
      </c>
      <c r="H1043" s="449" t="n">
        <v>2400</v>
      </c>
    </row>
    <row r="1044" customFormat="false" ht="12.75" hidden="true" customHeight="false" outlineLevel="0" collapsed="false">
      <c r="A1044" s="469" t="s">
        <v>161</v>
      </c>
      <c r="B1044" s="233" t="n">
        <v>963</v>
      </c>
      <c r="C1044" s="234" t="s">
        <v>139</v>
      </c>
      <c r="D1044" s="234" t="s">
        <v>148</v>
      </c>
      <c r="E1044" s="234" t="s">
        <v>210</v>
      </c>
      <c r="F1044" s="234" t="s">
        <v>156</v>
      </c>
      <c r="G1044" s="233" t="n">
        <v>226</v>
      </c>
      <c r="H1044" s="449"/>
    </row>
    <row r="1045" customFormat="false" ht="12.75" hidden="false" customHeight="false" outlineLevel="0" collapsed="false">
      <c r="A1045" s="469" t="s">
        <v>162</v>
      </c>
      <c r="B1045" s="233" t="n">
        <v>963</v>
      </c>
      <c r="C1045" s="234" t="s">
        <v>139</v>
      </c>
      <c r="D1045" s="234" t="s">
        <v>148</v>
      </c>
      <c r="E1045" s="234" t="s">
        <v>210</v>
      </c>
      <c r="F1045" s="234" t="s">
        <v>163</v>
      </c>
      <c r="G1045" s="233" t="n">
        <v>221</v>
      </c>
      <c r="H1045" s="449" t="n">
        <v>5582</v>
      </c>
    </row>
    <row r="1046" customFormat="false" ht="12.75" hidden="true" customHeight="false" outlineLevel="0" collapsed="false">
      <c r="A1046" s="450" t="s">
        <v>305</v>
      </c>
      <c r="B1046" s="233" t="n">
        <v>963</v>
      </c>
      <c r="C1046" s="234" t="s">
        <v>139</v>
      </c>
      <c r="D1046" s="234" t="s">
        <v>148</v>
      </c>
      <c r="E1046" s="234" t="s">
        <v>210</v>
      </c>
      <c r="F1046" s="234" t="s">
        <v>163</v>
      </c>
      <c r="G1046" s="233" t="n">
        <v>225</v>
      </c>
      <c r="H1046" s="449"/>
    </row>
    <row r="1047" customFormat="false" ht="12.75" hidden="true" customHeight="false" outlineLevel="0" collapsed="false">
      <c r="A1047" s="469" t="s">
        <v>160</v>
      </c>
      <c r="B1047" s="233" t="n">
        <v>963</v>
      </c>
      <c r="C1047" s="234" t="s">
        <v>139</v>
      </c>
      <c r="D1047" s="234" t="s">
        <v>148</v>
      </c>
      <c r="E1047" s="234" t="s">
        <v>210</v>
      </c>
      <c r="F1047" s="234" t="s">
        <v>165</v>
      </c>
      <c r="G1047" s="233" t="n">
        <v>222</v>
      </c>
      <c r="H1047" s="449"/>
    </row>
    <row r="1048" customFormat="false" ht="12.75" hidden="false" customHeight="false" outlineLevel="0" collapsed="false">
      <c r="A1048" s="469" t="s">
        <v>166</v>
      </c>
      <c r="B1048" s="233" t="n">
        <v>963</v>
      </c>
      <c r="C1048" s="234" t="s">
        <v>139</v>
      </c>
      <c r="D1048" s="234" t="s">
        <v>148</v>
      </c>
      <c r="E1048" s="234" t="s">
        <v>210</v>
      </c>
      <c r="F1048" s="234" t="s">
        <v>165</v>
      </c>
      <c r="G1048" s="233" t="n">
        <v>223</v>
      </c>
      <c r="H1048" s="449" t="n">
        <v>11140</v>
      </c>
    </row>
    <row r="1049" customFormat="false" ht="12.75" hidden="false" customHeight="false" outlineLevel="0" collapsed="false">
      <c r="A1049" s="469" t="s">
        <v>161</v>
      </c>
      <c r="B1049" s="233" t="n">
        <v>963</v>
      </c>
      <c r="C1049" s="234" t="s">
        <v>139</v>
      </c>
      <c r="D1049" s="234" t="s">
        <v>148</v>
      </c>
      <c r="E1049" s="234" t="s">
        <v>210</v>
      </c>
      <c r="F1049" s="234" t="s">
        <v>165</v>
      </c>
      <c r="G1049" s="233" t="n">
        <v>226</v>
      </c>
      <c r="H1049" s="449" t="n">
        <v>14608</v>
      </c>
    </row>
    <row r="1050" customFormat="false" ht="12.75" hidden="false" customHeight="false" outlineLevel="0" collapsed="false">
      <c r="A1050" s="468" t="s">
        <v>171</v>
      </c>
      <c r="B1050" s="232" t="n">
        <v>963</v>
      </c>
      <c r="C1050" s="225" t="s">
        <v>139</v>
      </c>
      <c r="D1050" s="225" t="s">
        <v>148</v>
      </c>
      <c r="E1050" s="225" t="s">
        <v>210</v>
      </c>
      <c r="F1050" s="225" t="s">
        <v>137</v>
      </c>
      <c r="G1050" s="232" t="n">
        <v>300</v>
      </c>
      <c r="H1050" s="449" t="n">
        <f aca="false">SUM(H1051:H1052)</f>
        <v>18394</v>
      </c>
    </row>
    <row r="1051" customFormat="false" ht="12.75" hidden="false" customHeight="false" outlineLevel="0" collapsed="false">
      <c r="A1051" s="469" t="s">
        <v>172</v>
      </c>
      <c r="B1051" s="233" t="n">
        <v>963</v>
      </c>
      <c r="C1051" s="234" t="s">
        <v>139</v>
      </c>
      <c r="D1051" s="234" t="s">
        <v>148</v>
      </c>
      <c r="E1051" s="234" t="s">
        <v>210</v>
      </c>
      <c r="F1051" s="234" t="s">
        <v>165</v>
      </c>
      <c r="G1051" s="233" t="n">
        <v>310</v>
      </c>
      <c r="H1051" s="462" t="n">
        <v>15000</v>
      </c>
    </row>
    <row r="1052" customFormat="false" ht="13.5" hidden="false" customHeight="false" outlineLevel="0" collapsed="false">
      <c r="A1052" s="470" t="s">
        <v>174</v>
      </c>
      <c r="B1052" s="314" t="n">
        <v>963</v>
      </c>
      <c r="C1052" s="337" t="s">
        <v>139</v>
      </c>
      <c r="D1052" s="337" t="s">
        <v>148</v>
      </c>
      <c r="E1052" s="337" t="s">
        <v>210</v>
      </c>
      <c r="F1052" s="337" t="s">
        <v>165</v>
      </c>
      <c r="G1052" s="314" t="n">
        <v>340</v>
      </c>
      <c r="H1052" s="462" t="n">
        <v>3394</v>
      </c>
    </row>
    <row r="1053" customFormat="false" ht="32.25" hidden="false" customHeight="false" outlineLevel="0" collapsed="false">
      <c r="A1053" s="519" t="s">
        <v>295</v>
      </c>
      <c r="B1053" s="332" t="n">
        <v>963</v>
      </c>
      <c r="C1053" s="329" t="s">
        <v>148</v>
      </c>
      <c r="D1053" s="329" t="s">
        <v>135</v>
      </c>
      <c r="E1053" s="329" t="s">
        <v>136</v>
      </c>
      <c r="F1053" s="329" t="s">
        <v>137</v>
      </c>
      <c r="G1053" s="329" t="s">
        <v>137</v>
      </c>
      <c r="H1053" s="330" t="n">
        <f aca="false">H1054</f>
        <v>42800.84</v>
      </c>
    </row>
    <row r="1054" customFormat="false" ht="39" hidden="false" customHeight="false" outlineLevel="0" collapsed="false">
      <c r="A1054" s="520" t="s">
        <v>296</v>
      </c>
      <c r="B1054" s="521" t="n">
        <v>963</v>
      </c>
      <c r="C1054" s="511" t="s">
        <v>148</v>
      </c>
      <c r="D1054" s="511" t="s">
        <v>214</v>
      </c>
      <c r="E1054" s="511" t="s">
        <v>136</v>
      </c>
      <c r="F1054" s="511" t="s">
        <v>137</v>
      </c>
      <c r="G1054" s="511" t="s">
        <v>137</v>
      </c>
      <c r="H1054" s="512" t="n">
        <f aca="false">H1055</f>
        <v>42800.84</v>
      </c>
    </row>
    <row r="1055" customFormat="false" ht="36.75" hidden="false" customHeight="false" outlineLevel="0" collapsed="false">
      <c r="A1055" s="522" t="s">
        <v>283</v>
      </c>
      <c r="B1055" s="523" t="n">
        <v>963</v>
      </c>
      <c r="C1055" s="524" t="s">
        <v>148</v>
      </c>
      <c r="D1055" s="525" t="s">
        <v>214</v>
      </c>
      <c r="E1055" s="525" t="s">
        <v>284</v>
      </c>
      <c r="F1055" s="525" t="s">
        <v>137</v>
      </c>
      <c r="G1055" s="526" t="s">
        <v>137</v>
      </c>
      <c r="H1055" s="527" t="n">
        <f aca="false">H1056</f>
        <v>42800.84</v>
      </c>
    </row>
    <row r="1056" customFormat="false" ht="12.75" hidden="false" customHeight="false" outlineLevel="0" collapsed="false">
      <c r="A1056" s="503" t="s">
        <v>277</v>
      </c>
      <c r="B1056" s="422" t="n">
        <v>963</v>
      </c>
      <c r="C1056" s="434" t="n">
        <v>3</v>
      </c>
      <c r="D1056" s="435" t="s">
        <v>214</v>
      </c>
      <c r="E1056" s="435" t="s">
        <v>284</v>
      </c>
      <c r="F1056" s="435" t="s">
        <v>278</v>
      </c>
      <c r="G1056" s="436" t="s">
        <v>137</v>
      </c>
      <c r="H1056" s="461" t="n">
        <f aca="false">H1057</f>
        <v>42800.84</v>
      </c>
    </row>
    <row r="1057" customFormat="false" ht="12.75" hidden="false" customHeight="false" outlineLevel="0" collapsed="false">
      <c r="A1057" s="504" t="s">
        <v>279</v>
      </c>
      <c r="B1057" s="427" t="n">
        <v>963</v>
      </c>
      <c r="C1057" s="428" t="n">
        <v>3</v>
      </c>
      <c r="D1057" s="429" t="s">
        <v>214</v>
      </c>
      <c r="E1057" s="429" t="s">
        <v>284</v>
      </c>
      <c r="F1057" s="429" t="s">
        <v>278</v>
      </c>
      <c r="G1057" s="430" t="s">
        <v>280</v>
      </c>
      <c r="H1057" s="449" t="n">
        <f aca="false">H1058</f>
        <v>42800.84</v>
      </c>
    </row>
    <row r="1058" customFormat="false" ht="24.75" hidden="false" customHeight="false" outlineLevel="0" collapsed="false">
      <c r="A1058" s="505" t="s">
        <v>281</v>
      </c>
      <c r="B1058" s="432" t="n">
        <v>963</v>
      </c>
      <c r="C1058" s="414" t="n">
        <v>3</v>
      </c>
      <c r="D1058" s="415" t="s">
        <v>214</v>
      </c>
      <c r="E1058" s="415" t="s">
        <v>284</v>
      </c>
      <c r="F1058" s="415" t="s">
        <v>278</v>
      </c>
      <c r="G1058" s="437" t="s">
        <v>282</v>
      </c>
      <c r="H1058" s="462" t="n">
        <v>42800.84</v>
      </c>
    </row>
    <row r="1059" customFormat="false" ht="13.5" hidden="false" customHeight="false" outlineLevel="0" collapsed="false">
      <c r="A1059" s="507" t="s">
        <v>212</v>
      </c>
      <c r="B1059" s="332" t="n">
        <v>963</v>
      </c>
      <c r="C1059" s="329" t="s">
        <v>152</v>
      </c>
      <c r="D1059" s="329" t="s">
        <v>135</v>
      </c>
      <c r="E1059" s="329" t="s">
        <v>136</v>
      </c>
      <c r="F1059" s="329" t="s">
        <v>137</v>
      </c>
      <c r="G1059" s="329" t="s">
        <v>137</v>
      </c>
      <c r="H1059" s="330" t="n">
        <f aca="false">H1060+H1065</f>
        <v>142070</v>
      </c>
    </row>
    <row r="1060" customFormat="false" ht="14.25" hidden="false" customHeight="false" outlineLevel="0" collapsed="false">
      <c r="A1060" s="509" t="s">
        <v>289</v>
      </c>
      <c r="B1060" s="510" t="n">
        <v>963</v>
      </c>
      <c r="C1060" s="511" t="s">
        <v>152</v>
      </c>
      <c r="D1060" s="511" t="s">
        <v>139</v>
      </c>
      <c r="E1060" s="511" t="s">
        <v>136</v>
      </c>
      <c r="F1060" s="511" t="s">
        <v>137</v>
      </c>
      <c r="G1060" s="511" t="s">
        <v>137</v>
      </c>
      <c r="H1060" s="512" t="n">
        <f aca="false">H1061</f>
        <v>9070</v>
      </c>
    </row>
    <row r="1061" customFormat="false" ht="13.5" hidden="false" customHeight="false" outlineLevel="0" collapsed="false">
      <c r="A1061" s="513" t="s">
        <v>290</v>
      </c>
      <c r="B1061" s="309" t="n">
        <v>963</v>
      </c>
      <c r="C1061" s="288" t="s">
        <v>152</v>
      </c>
      <c r="D1061" s="288" t="s">
        <v>139</v>
      </c>
      <c r="E1061" s="288" t="s">
        <v>291</v>
      </c>
      <c r="F1061" s="288" t="s">
        <v>137</v>
      </c>
      <c r="G1061" s="288" t="s">
        <v>137</v>
      </c>
      <c r="H1061" s="261" t="n">
        <f aca="false">H1062</f>
        <v>9070</v>
      </c>
    </row>
    <row r="1062" customFormat="false" ht="12.75" hidden="false" customHeight="false" outlineLevel="0" collapsed="false">
      <c r="A1062" s="319" t="s">
        <v>180</v>
      </c>
      <c r="B1062" s="224" t="n">
        <v>963</v>
      </c>
      <c r="C1062" s="225" t="s">
        <v>152</v>
      </c>
      <c r="D1062" s="225" t="s">
        <v>139</v>
      </c>
      <c r="E1062" s="288" t="s">
        <v>291</v>
      </c>
      <c r="F1062" s="225" t="s">
        <v>137</v>
      </c>
      <c r="G1062" s="225" t="s">
        <v>181</v>
      </c>
      <c r="H1062" s="215" t="n">
        <f aca="false">H1063</f>
        <v>9070</v>
      </c>
    </row>
    <row r="1063" customFormat="false" ht="12.75" hidden="false" customHeight="false" outlineLevel="0" collapsed="false">
      <c r="A1063" s="237" t="s">
        <v>304</v>
      </c>
      <c r="B1063" s="232" t="n">
        <v>963</v>
      </c>
      <c r="C1063" s="225" t="s">
        <v>152</v>
      </c>
      <c r="D1063" s="225" t="s">
        <v>139</v>
      </c>
      <c r="E1063" s="288" t="s">
        <v>291</v>
      </c>
      <c r="F1063" s="225" t="s">
        <v>137</v>
      </c>
      <c r="G1063" s="232" t="n">
        <v>220</v>
      </c>
      <c r="H1063" s="215" t="n">
        <f aca="false">H1064</f>
        <v>9070</v>
      </c>
    </row>
    <row r="1064" customFormat="false" ht="12.75" hidden="false" customHeight="false" outlineLevel="0" collapsed="false">
      <c r="A1064" s="216" t="s">
        <v>305</v>
      </c>
      <c r="B1064" s="233" t="n">
        <v>963</v>
      </c>
      <c r="C1064" s="234" t="s">
        <v>152</v>
      </c>
      <c r="D1064" s="234" t="s">
        <v>139</v>
      </c>
      <c r="E1064" s="278" t="s">
        <v>291</v>
      </c>
      <c r="F1064" s="234" t="s">
        <v>165</v>
      </c>
      <c r="G1064" s="233" t="n">
        <v>225</v>
      </c>
      <c r="H1064" s="215" t="n">
        <v>9070</v>
      </c>
    </row>
    <row r="1065" customFormat="false" ht="14.25" hidden="false" customHeight="false" outlineLevel="0" collapsed="false">
      <c r="A1065" s="514" t="s">
        <v>213</v>
      </c>
      <c r="B1065" s="510" t="n">
        <v>963</v>
      </c>
      <c r="C1065" s="511" t="s">
        <v>152</v>
      </c>
      <c r="D1065" s="511" t="s">
        <v>214</v>
      </c>
      <c r="E1065" s="511" t="s">
        <v>136</v>
      </c>
      <c r="F1065" s="511" t="s">
        <v>137</v>
      </c>
      <c r="G1065" s="511" t="s">
        <v>137</v>
      </c>
      <c r="H1065" s="515" t="n">
        <f aca="false">H1066</f>
        <v>133000</v>
      </c>
    </row>
    <row r="1066" customFormat="false" ht="25.5" hidden="false" customHeight="false" outlineLevel="0" collapsed="false">
      <c r="A1066" s="472" t="s">
        <v>215</v>
      </c>
      <c r="B1066" s="309" t="n">
        <v>963</v>
      </c>
      <c r="C1066" s="288" t="s">
        <v>152</v>
      </c>
      <c r="D1066" s="288" t="s">
        <v>214</v>
      </c>
      <c r="E1066" s="288" t="s">
        <v>216</v>
      </c>
      <c r="F1066" s="288" t="s">
        <v>137</v>
      </c>
      <c r="G1066" s="288" t="s">
        <v>137</v>
      </c>
      <c r="H1066" s="461" t="n">
        <f aca="false">H1067</f>
        <v>133000</v>
      </c>
    </row>
    <row r="1067" customFormat="false" ht="12.75" hidden="false" customHeight="false" outlineLevel="0" collapsed="false">
      <c r="A1067" s="473" t="s">
        <v>180</v>
      </c>
      <c r="B1067" s="224" t="n">
        <v>963</v>
      </c>
      <c r="C1067" s="225" t="s">
        <v>152</v>
      </c>
      <c r="D1067" s="225" t="s">
        <v>214</v>
      </c>
      <c r="E1067" s="225" t="s">
        <v>216</v>
      </c>
      <c r="F1067" s="225" t="s">
        <v>137</v>
      </c>
      <c r="G1067" s="225" t="s">
        <v>181</v>
      </c>
      <c r="H1067" s="449" t="n">
        <f aca="false">H1068</f>
        <v>133000</v>
      </c>
    </row>
    <row r="1068" customFormat="false" ht="12.75" hidden="false" customHeight="false" outlineLevel="0" collapsed="false">
      <c r="A1068" s="237" t="s">
        <v>304</v>
      </c>
      <c r="B1068" s="232" t="n">
        <v>963</v>
      </c>
      <c r="C1068" s="225" t="s">
        <v>152</v>
      </c>
      <c r="D1068" s="225" t="s">
        <v>214</v>
      </c>
      <c r="E1068" s="232" t="n">
        <v>9998220</v>
      </c>
      <c r="F1068" s="225" t="s">
        <v>137</v>
      </c>
      <c r="G1068" s="232" t="n">
        <v>220</v>
      </c>
      <c r="H1068" s="449" t="n">
        <f aca="false">H1069</f>
        <v>133000</v>
      </c>
    </row>
    <row r="1069" customFormat="false" ht="13.5" hidden="false" customHeight="false" outlineLevel="0" collapsed="false">
      <c r="A1069" s="216" t="s">
        <v>305</v>
      </c>
      <c r="B1069" s="233" t="n">
        <v>963</v>
      </c>
      <c r="C1069" s="234" t="s">
        <v>152</v>
      </c>
      <c r="D1069" s="234" t="s">
        <v>214</v>
      </c>
      <c r="E1069" s="233" t="n">
        <v>9998220</v>
      </c>
      <c r="F1069" s="234" t="s">
        <v>165</v>
      </c>
      <c r="G1069" s="233" t="n">
        <v>225</v>
      </c>
      <c r="H1069" s="449" t="n">
        <v>133000</v>
      </c>
    </row>
    <row r="1070" customFormat="false" ht="16.5" hidden="false" customHeight="false" outlineLevel="0" collapsed="false">
      <c r="A1070" s="327" t="s">
        <v>225</v>
      </c>
      <c r="B1070" s="328" t="n">
        <v>963</v>
      </c>
      <c r="C1070" s="329" t="s">
        <v>226</v>
      </c>
      <c r="D1070" s="329" t="s">
        <v>135</v>
      </c>
      <c r="E1070" s="329" t="s">
        <v>136</v>
      </c>
      <c r="F1070" s="329" t="s">
        <v>137</v>
      </c>
      <c r="G1070" s="329" t="s">
        <v>137</v>
      </c>
      <c r="H1070" s="330" t="n">
        <f aca="false">H1071+H1079</f>
        <v>1966336.26</v>
      </c>
    </row>
    <row r="1071" customFormat="false" ht="16.5" hidden="false" customHeight="false" outlineLevel="0" collapsed="false">
      <c r="A1071" s="555" t="s">
        <v>310</v>
      </c>
      <c r="B1071" s="556" t="n">
        <v>963</v>
      </c>
      <c r="C1071" s="557" t="s">
        <v>226</v>
      </c>
      <c r="D1071" s="557" t="s">
        <v>134</v>
      </c>
      <c r="E1071" s="557" t="s">
        <v>136</v>
      </c>
      <c r="F1071" s="557" t="s">
        <v>137</v>
      </c>
      <c r="G1071" s="557" t="s">
        <v>137</v>
      </c>
      <c r="H1071" s="558" t="n">
        <f aca="false">H1072</f>
        <v>110602.8</v>
      </c>
    </row>
    <row r="1072" customFormat="false" ht="25.5" hidden="false" customHeight="false" outlineLevel="0" collapsed="false">
      <c r="A1072" s="559" t="s">
        <v>311</v>
      </c>
      <c r="B1072" s="233" t="n">
        <v>963</v>
      </c>
      <c r="C1072" s="234" t="s">
        <v>226</v>
      </c>
      <c r="D1072" s="234" t="s">
        <v>134</v>
      </c>
      <c r="E1072" s="234" t="s">
        <v>312</v>
      </c>
      <c r="F1072" s="234" t="s">
        <v>137</v>
      </c>
      <c r="G1072" s="234" t="s">
        <v>137</v>
      </c>
      <c r="H1072" s="560" t="n">
        <f aca="false">H1073</f>
        <v>110602.8</v>
      </c>
    </row>
    <row r="1073" customFormat="false" ht="22.5" hidden="false" customHeight="false" outlineLevel="0" collapsed="false">
      <c r="A1073" s="101" t="s">
        <v>242</v>
      </c>
      <c r="B1073" s="233" t="n">
        <v>963</v>
      </c>
      <c r="C1073" s="234" t="s">
        <v>226</v>
      </c>
      <c r="D1073" s="234" t="s">
        <v>134</v>
      </c>
      <c r="E1073" s="234" t="s">
        <v>243</v>
      </c>
      <c r="F1073" s="234" t="s">
        <v>137</v>
      </c>
      <c r="G1073" s="234" t="s">
        <v>137</v>
      </c>
      <c r="H1073" s="560" t="n">
        <f aca="false">H1074</f>
        <v>110602.8</v>
      </c>
    </row>
    <row r="1074" customFormat="false" ht="12.75" hidden="false" customHeight="false" outlineLevel="0" collapsed="false">
      <c r="A1074" s="253" t="s">
        <v>313</v>
      </c>
      <c r="B1074" s="232" t="n">
        <v>963</v>
      </c>
      <c r="C1074" s="225" t="s">
        <v>226</v>
      </c>
      <c r="D1074" s="225" t="s">
        <v>134</v>
      </c>
      <c r="E1074" s="225" t="s">
        <v>243</v>
      </c>
      <c r="F1074" s="225" t="s">
        <v>314</v>
      </c>
      <c r="G1074" s="225" t="s">
        <v>137</v>
      </c>
      <c r="H1074" s="560" t="n">
        <f aca="false">H1075</f>
        <v>110602.8</v>
      </c>
    </row>
    <row r="1075" customFormat="false" ht="12.75" hidden="false" customHeight="false" outlineLevel="0" collapsed="false">
      <c r="A1075" s="559" t="s">
        <v>315</v>
      </c>
      <c r="B1075" s="233" t="n">
        <v>963</v>
      </c>
      <c r="C1075" s="234" t="s">
        <v>226</v>
      </c>
      <c r="D1075" s="234" t="s">
        <v>134</v>
      </c>
      <c r="E1075" s="234" t="s">
        <v>243</v>
      </c>
      <c r="F1075" s="234" t="s">
        <v>316</v>
      </c>
      <c r="G1075" s="234" t="s">
        <v>137</v>
      </c>
      <c r="H1075" s="560" t="n">
        <f aca="false">H1076</f>
        <v>110602.8</v>
      </c>
    </row>
    <row r="1076" customFormat="false" ht="12.75" hidden="false" customHeight="false" outlineLevel="0" collapsed="false">
      <c r="A1076" s="253" t="s">
        <v>180</v>
      </c>
      <c r="B1076" s="232" t="n">
        <v>963</v>
      </c>
      <c r="C1076" s="225" t="s">
        <v>226</v>
      </c>
      <c r="D1076" s="225" t="s">
        <v>134</v>
      </c>
      <c r="E1076" s="225" t="s">
        <v>243</v>
      </c>
      <c r="F1076" s="225" t="s">
        <v>316</v>
      </c>
      <c r="G1076" s="225" t="s">
        <v>181</v>
      </c>
      <c r="H1076" s="560" t="n">
        <f aca="false">H1077</f>
        <v>110602.8</v>
      </c>
    </row>
    <row r="1077" customFormat="false" ht="12.75" hidden="false" customHeight="false" outlineLevel="0" collapsed="false">
      <c r="A1077" s="216" t="s">
        <v>304</v>
      </c>
      <c r="B1077" s="233" t="n">
        <v>963</v>
      </c>
      <c r="C1077" s="234" t="s">
        <v>226</v>
      </c>
      <c r="D1077" s="234" t="s">
        <v>134</v>
      </c>
      <c r="E1077" s="234" t="s">
        <v>243</v>
      </c>
      <c r="F1077" s="234" t="s">
        <v>316</v>
      </c>
      <c r="G1077" s="234" t="s">
        <v>159</v>
      </c>
      <c r="H1077" s="560" t="n">
        <f aca="false">H1078</f>
        <v>110602.8</v>
      </c>
    </row>
    <row r="1078" customFormat="false" ht="13.5" hidden="false" customHeight="false" outlineLevel="0" collapsed="false">
      <c r="A1078" s="216" t="s">
        <v>305</v>
      </c>
      <c r="B1078" s="233" t="n">
        <v>963</v>
      </c>
      <c r="C1078" s="234" t="s">
        <v>226</v>
      </c>
      <c r="D1078" s="234" t="s">
        <v>134</v>
      </c>
      <c r="E1078" s="234" t="s">
        <v>243</v>
      </c>
      <c r="F1078" s="234" t="s">
        <v>316</v>
      </c>
      <c r="G1078" s="234" t="s">
        <v>241</v>
      </c>
      <c r="H1078" s="560" t="n">
        <v>110602.8</v>
      </c>
    </row>
    <row r="1079" customFormat="false" ht="16.5" hidden="false" customHeight="false" outlineLevel="0" collapsed="false">
      <c r="A1079" s="331" t="s">
        <v>227</v>
      </c>
      <c r="B1079" s="332" t="n">
        <v>963</v>
      </c>
      <c r="C1079" s="329" t="s">
        <v>226</v>
      </c>
      <c r="D1079" s="329" t="s">
        <v>148</v>
      </c>
      <c r="E1079" s="329" t="s">
        <v>136</v>
      </c>
      <c r="F1079" s="329" t="s">
        <v>137</v>
      </c>
      <c r="G1079" s="329" t="s">
        <v>137</v>
      </c>
      <c r="H1079" s="333" t="n">
        <f aca="false">H1080+H1084+H1092+H1101+H1108+H1116</f>
        <v>1855733.46</v>
      </c>
    </row>
    <row r="1080" customFormat="false" ht="24" hidden="false" customHeight="false" outlineLevel="0" collapsed="false">
      <c r="A1080" s="474" t="s">
        <v>287</v>
      </c>
      <c r="B1080" s="475" t="n">
        <v>963</v>
      </c>
      <c r="C1080" s="476" t="s">
        <v>226</v>
      </c>
      <c r="D1080" s="476" t="s">
        <v>148</v>
      </c>
      <c r="E1080" s="476" t="s">
        <v>288</v>
      </c>
      <c r="F1080" s="476" t="s">
        <v>137</v>
      </c>
      <c r="G1080" s="476" t="s">
        <v>137</v>
      </c>
      <c r="H1080" s="477" t="n">
        <f aca="false">H1081</f>
        <v>40000</v>
      </c>
    </row>
    <row r="1081" customFormat="false" ht="12.75" hidden="false" customHeight="false" outlineLevel="0" collapsed="false">
      <c r="A1081" s="467" t="s">
        <v>179</v>
      </c>
      <c r="B1081" s="232" t="n">
        <v>963</v>
      </c>
      <c r="C1081" s="225" t="s">
        <v>226</v>
      </c>
      <c r="D1081" s="225" t="s">
        <v>148</v>
      </c>
      <c r="E1081" s="225" t="s">
        <v>288</v>
      </c>
      <c r="F1081" s="225" t="s">
        <v>137</v>
      </c>
      <c r="G1081" s="225" t="s">
        <v>137</v>
      </c>
      <c r="H1081" s="449" t="n">
        <f aca="false">H1082</f>
        <v>40000</v>
      </c>
    </row>
    <row r="1082" customFormat="false" ht="12.75" hidden="false" customHeight="false" outlineLevel="0" collapsed="false">
      <c r="A1082" s="458" t="s">
        <v>180</v>
      </c>
      <c r="B1082" s="232" t="n">
        <v>963</v>
      </c>
      <c r="C1082" s="225" t="s">
        <v>226</v>
      </c>
      <c r="D1082" s="225" t="s">
        <v>148</v>
      </c>
      <c r="E1082" s="225" t="s">
        <v>288</v>
      </c>
      <c r="F1082" s="225" t="s">
        <v>137</v>
      </c>
      <c r="G1082" s="225" t="s">
        <v>181</v>
      </c>
      <c r="H1082" s="449" t="n">
        <f aca="false">H1083</f>
        <v>40000</v>
      </c>
    </row>
    <row r="1083" customFormat="false" ht="13.5" hidden="false" customHeight="false" outlineLevel="0" collapsed="false">
      <c r="A1083" s="458" t="s">
        <v>170</v>
      </c>
      <c r="B1083" s="233" t="n">
        <v>963</v>
      </c>
      <c r="C1083" s="234" t="s">
        <v>226</v>
      </c>
      <c r="D1083" s="234" t="s">
        <v>148</v>
      </c>
      <c r="E1083" s="234" t="s">
        <v>288</v>
      </c>
      <c r="F1083" s="233" t="n">
        <v>244</v>
      </c>
      <c r="G1083" s="233" t="n">
        <v>290</v>
      </c>
      <c r="H1083" s="449" t="n">
        <v>40000</v>
      </c>
    </row>
    <row r="1084" customFormat="false" ht="15" hidden="false" customHeight="false" outlineLevel="0" collapsed="false">
      <c r="A1084" s="338" t="s">
        <v>234</v>
      </c>
      <c r="B1084" s="316" t="n">
        <v>963</v>
      </c>
      <c r="C1084" s="266" t="s">
        <v>226</v>
      </c>
      <c r="D1084" s="266" t="s">
        <v>148</v>
      </c>
      <c r="E1084" s="266" t="s">
        <v>235</v>
      </c>
      <c r="F1084" s="266" t="s">
        <v>137</v>
      </c>
      <c r="G1084" s="266" t="s">
        <v>137</v>
      </c>
      <c r="H1084" s="257" t="n">
        <f aca="false">H1085</f>
        <v>746236.68</v>
      </c>
    </row>
    <row r="1085" customFormat="false" ht="12.75" hidden="false" customHeight="false" outlineLevel="0" collapsed="false">
      <c r="A1085" s="478" t="s">
        <v>179</v>
      </c>
      <c r="B1085" s="340" t="n">
        <v>963</v>
      </c>
      <c r="C1085" s="288" t="s">
        <v>226</v>
      </c>
      <c r="D1085" s="288" t="s">
        <v>148</v>
      </c>
      <c r="E1085" s="288" t="s">
        <v>235</v>
      </c>
      <c r="F1085" s="288" t="s">
        <v>137</v>
      </c>
      <c r="G1085" s="288" t="s">
        <v>137</v>
      </c>
      <c r="H1085" s="479" t="n">
        <f aca="false">H1086+H1090</f>
        <v>746236.68</v>
      </c>
    </row>
    <row r="1086" customFormat="false" ht="12.75" hidden="false" customHeight="false" outlineLevel="0" collapsed="false">
      <c r="A1086" s="458" t="s">
        <v>180</v>
      </c>
      <c r="B1086" s="232" t="n">
        <v>963</v>
      </c>
      <c r="C1086" s="225" t="s">
        <v>226</v>
      </c>
      <c r="D1086" s="225" t="s">
        <v>148</v>
      </c>
      <c r="E1086" s="225" t="s">
        <v>235</v>
      </c>
      <c r="F1086" s="225" t="s">
        <v>137</v>
      </c>
      <c r="G1086" s="225" t="s">
        <v>181</v>
      </c>
      <c r="H1086" s="449" t="n">
        <f aca="false">H1087</f>
        <v>635000</v>
      </c>
    </row>
    <row r="1087" customFormat="false" ht="12.75" hidden="false" customHeight="false" outlineLevel="0" collapsed="false">
      <c r="A1087" s="468" t="s">
        <v>304</v>
      </c>
      <c r="B1087" s="232" t="n">
        <v>963</v>
      </c>
      <c r="C1087" s="225" t="s">
        <v>226</v>
      </c>
      <c r="D1087" s="225" t="s">
        <v>148</v>
      </c>
      <c r="E1087" s="225" t="s">
        <v>235</v>
      </c>
      <c r="F1087" s="225" t="s">
        <v>137</v>
      </c>
      <c r="G1087" s="232" t="n">
        <v>220</v>
      </c>
      <c r="H1087" s="449" t="n">
        <f aca="false">SUM(H1088:H1089)</f>
        <v>635000</v>
      </c>
    </row>
    <row r="1088" customFormat="false" ht="12.75" hidden="false" customHeight="false" outlineLevel="0" collapsed="false">
      <c r="A1088" s="469" t="s">
        <v>166</v>
      </c>
      <c r="B1088" s="233" t="n">
        <v>963</v>
      </c>
      <c r="C1088" s="234" t="s">
        <v>226</v>
      </c>
      <c r="D1088" s="234" t="s">
        <v>148</v>
      </c>
      <c r="E1088" s="234" t="s">
        <v>235</v>
      </c>
      <c r="F1088" s="234" t="n">
        <v>244</v>
      </c>
      <c r="G1088" s="233" t="n">
        <v>223</v>
      </c>
      <c r="H1088" s="44" t="n">
        <v>535000</v>
      </c>
    </row>
    <row r="1089" customFormat="false" ht="12.75" hidden="false" customHeight="false" outlineLevel="0" collapsed="false">
      <c r="A1089" s="469" t="s">
        <v>305</v>
      </c>
      <c r="B1089" s="233" t="n">
        <v>963</v>
      </c>
      <c r="C1089" s="234" t="s">
        <v>226</v>
      </c>
      <c r="D1089" s="234" t="s">
        <v>148</v>
      </c>
      <c r="E1089" s="234" t="s">
        <v>235</v>
      </c>
      <c r="F1089" s="234" t="n">
        <v>244</v>
      </c>
      <c r="G1089" s="233" t="n">
        <v>225</v>
      </c>
      <c r="H1089" s="44" t="n">
        <v>100000</v>
      </c>
    </row>
    <row r="1090" customFormat="false" ht="12.75" hidden="false" customHeight="false" outlineLevel="0" collapsed="false">
      <c r="A1090" s="468" t="s">
        <v>171</v>
      </c>
      <c r="B1090" s="232" t="n">
        <v>963</v>
      </c>
      <c r="C1090" s="225" t="s">
        <v>226</v>
      </c>
      <c r="D1090" s="225" t="s">
        <v>148</v>
      </c>
      <c r="E1090" s="225" t="s">
        <v>235</v>
      </c>
      <c r="F1090" s="225" t="s">
        <v>137</v>
      </c>
      <c r="G1090" s="232" t="n">
        <v>300</v>
      </c>
      <c r="H1090" s="449" t="n">
        <f aca="false">SUM(H1091)</f>
        <v>111236.68</v>
      </c>
    </row>
    <row r="1091" customFormat="false" ht="13.5" hidden="false" customHeight="false" outlineLevel="0" collapsed="false">
      <c r="A1091" s="470" t="s">
        <v>232</v>
      </c>
      <c r="B1091" s="314" t="n">
        <v>963</v>
      </c>
      <c r="C1091" s="337" t="s">
        <v>226</v>
      </c>
      <c r="D1091" s="337" t="s">
        <v>148</v>
      </c>
      <c r="E1091" s="337" t="s">
        <v>235</v>
      </c>
      <c r="F1091" s="337" t="n">
        <v>244</v>
      </c>
      <c r="G1091" s="337" t="s">
        <v>233</v>
      </c>
      <c r="H1091" s="47" t="n">
        <v>111236.68</v>
      </c>
    </row>
    <row r="1092" customFormat="false" ht="39" hidden="false" customHeight="false" outlineLevel="0" collapsed="false">
      <c r="A1092" s="343" t="s">
        <v>236</v>
      </c>
      <c r="B1092" s="344" t="n">
        <v>963</v>
      </c>
      <c r="C1092" s="266" t="s">
        <v>226</v>
      </c>
      <c r="D1092" s="266" t="s">
        <v>148</v>
      </c>
      <c r="E1092" s="266" t="s">
        <v>237</v>
      </c>
      <c r="F1092" s="266" t="s">
        <v>137</v>
      </c>
      <c r="G1092" s="266" t="s">
        <v>137</v>
      </c>
      <c r="H1092" s="257" t="n">
        <f aca="false">H1093</f>
        <v>446287.58</v>
      </c>
    </row>
    <row r="1093" customFormat="false" ht="12.75" hidden="false" customHeight="false" outlineLevel="0" collapsed="false">
      <c r="A1093" s="478" t="s">
        <v>179</v>
      </c>
      <c r="B1093" s="345" t="n">
        <v>963</v>
      </c>
      <c r="C1093" s="288" t="s">
        <v>226</v>
      </c>
      <c r="D1093" s="288" t="s">
        <v>148</v>
      </c>
      <c r="E1093" s="225" t="s">
        <v>237</v>
      </c>
      <c r="F1093" s="225" t="s">
        <v>137</v>
      </c>
      <c r="G1093" s="288" t="s">
        <v>137</v>
      </c>
      <c r="H1093" s="461" t="n">
        <f aca="false">H1094+H1098</f>
        <v>446287.58</v>
      </c>
    </row>
    <row r="1094" customFormat="false" ht="12.75" hidden="false" customHeight="false" outlineLevel="0" collapsed="false">
      <c r="A1094" s="480" t="s">
        <v>180</v>
      </c>
      <c r="B1094" s="326" t="n">
        <v>963</v>
      </c>
      <c r="C1094" s="225" t="s">
        <v>226</v>
      </c>
      <c r="D1094" s="225" t="s">
        <v>148</v>
      </c>
      <c r="E1094" s="225" t="s">
        <v>237</v>
      </c>
      <c r="F1094" s="225" t="s">
        <v>137</v>
      </c>
      <c r="G1094" s="225" t="s">
        <v>181</v>
      </c>
      <c r="H1094" s="449" t="n">
        <f aca="false">H1095</f>
        <v>438787.58</v>
      </c>
    </row>
    <row r="1095" customFormat="false" ht="12" hidden="false" customHeight="true" outlineLevel="0" collapsed="false">
      <c r="A1095" s="458" t="s">
        <v>304</v>
      </c>
      <c r="B1095" s="232" t="n">
        <v>963</v>
      </c>
      <c r="C1095" s="225" t="s">
        <v>226</v>
      </c>
      <c r="D1095" s="225" t="s">
        <v>148</v>
      </c>
      <c r="E1095" s="225" t="s">
        <v>237</v>
      </c>
      <c r="F1095" s="225" t="s">
        <v>137</v>
      </c>
      <c r="G1095" s="225" t="s">
        <v>159</v>
      </c>
      <c r="H1095" s="449" t="n">
        <f aca="false">SUM(H1096:H1097)</f>
        <v>438787.58</v>
      </c>
    </row>
    <row r="1096" customFormat="false" ht="0.75" hidden="true" customHeight="true" outlineLevel="0" collapsed="false">
      <c r="A1096" s="450" t="s">
        <v>160</v>
      </c>
      <c r="B1096" s="233" t="n">
        <v>963</v>
      </c>
      <c r="C1096" s="234" t="s">
        <v>226</v>
      </c>
      <c r="D1096" s="234" t="s">
        <v>148</v>
      </c>
      <c r="E1096" s="234" t="s">
        <v>237</v>
      </c>
      <c r="F1096" s="234" t="s">
        <v>165</v>
      </c>
      <c r="G1096" s="234" t="s">
        <v>240</v>
      </c>
      <c r="H1096" s="44"/>
    </row>
    <row r="1097" customFormat="false" ht="13.5" hidden="false" customHeight="true" outlineLevel="0" collapsed="false">
      <c r="A1097" s="450" t="s">
        <v>305</v>
      </c>
      <c r="B1097" s="233" t="n">
        <v>963</v>
      </c>
      <c r="C1097" s="234" t="s">
        <v>226</v>
      </c>
      <c r="D1097" s="234" t="s">
        <v>148</v>
      </c>
      <c r="E1097" s="234" t="s">
        <v>237</v>
      </c>
      <c r="F1097" s="234" t="s">
        <v>165</v>
      </c>
      <c r="G1097" s="234" t="s">
        <v>241</v>
      </c>
      <c r="H1097" s="44" t="n">
        <v>438787.58</v>
      </c>
    </row>
    <row r="1098" customFormat="false" ht="14.25" hidden="false" customHeight="true" outlineLevel="0" collapsed="false">
      <c r="A1098" s="458" t="s">
        <v>171</v>
      </c>
      <c r="B1098" s="232" t="n">
        <v>963</v>
      </c>
      <c r="C1098" s="225" t="s">
        <v>226</v>
      </c>
      <c r="D1098" s="225" t="s">
        <v>148</v>
      </c>
      <c r="E1098" s="225" t="s">
        <v>237</v>
      </c>
      <c r="F1098" s="225" t="s">
        <v>137</v>
      </c>
      <c r="G1098" s="232" t="n">
        <v>300</v>
      </c>
      <c r="H1098" s="449" t="n">
        <f aca="false">SUM(H1099)</f>
        <v>7500</v>
      </c>
    </row>
    <row r="1099" customFormat="false" ht="13.5" hidden="false" customHeight="false" outlineLevel="0" collapsed="false">
      <c r="A1099" s="470" t="s">
        <v>174</v>
      </c>
      <c r="B1099" s="314" t="n">
        <v>963</v>
      </c>
      <c r="C1099" s="337" t="s">
        <v>226</v>
      </c>
      <c r="D1099" s="337" t="s">
        <v>148</v>
      </c>
      <c r="E1099" s="337" t="s">
        <v>237</v>
      </c>
      <c r="F1099" s="337" t="s">
        <v>165</v>
      </c>
      <c r="G1099" s="337" t="s">
        <v>233</v>
      </c>
      <c r="H1099" s="47" t="n">
        <v>7500</v>
      </c>
    </row>
    <row r="1100" customFormat="false" ht="25.5" hidden="false" customHeight="true" outlineLevel="0" collapsed="false">
      <c r="A1100" s="347" t="s">
        <v>242</v>
      </c>
      <c r="B1100" s="348" t="n">
        <v>963</v>
      </c>
      <c r="C1100" s="349" t="s">
        <v>226</v>
      </c>
      <c r="D1100" s="266" t="s">
        <v>148</v>
      </c>
      <c r="E1100" s="266" t="s">
        <v>243</v>
      </c>
      <c r="F1100" s="266" t="s">
        <v>137</v>
      </c>
      <c r="G1100" s="350" t="s">
        <v>137</v>
      </c>
      <c r="H1100" s="351" t="n">
        <f aca="false">H1101+H1108+H1116</f>
        <v>623209.2</v>
      </c>
    </row>
    <row r="1101" customFormat="false" ht="3" hidden="true" customHeight="true" outlineLevel="0" collapsed="false">
      <c r="A1101" s="352" t="s">
        <v>244</v>
      </c>
      <c r="B1101" s="353" t="s">
        <v>203</v>
      </c>
      <c r="C1101" s="353" t="s">
        <v>226</v>
      </c>
      <c r="D1101" s="353" t="s">
        <v>148</v>
      </c>
      <c r="E1101" s="353" t="s">
        <v>243</v>
      </c>
      <c r="F1101" s="353" t="s">
        <v>137</v>
      </c>
      <c r="G1101" s="353" t="s">
        <v>137</v>
      </c>
      <c r="H1101" s="104" t="n">
        <f aca="false">H1102</f>
        <v>0</v>
      </c>
    </row>
    <row r="1102" customFormat="false" ht="13.5" hidden="true" customHeight="false" outlineLevel="0" collapsed="false">
      <c r="A1102" s="478" t="s">
        <v>179</v>
      </c>
      <c r="B1102" s="288" t="s">
        <v>203</v>
      </c>
      <c r="C1102" s="288" t="s">
        <v>226</v>
      </c>
      <c r="D1102" s="288" t="s">
        <v>148</v>
      </c>
      <c r="E1102" s="288" t="s">
        <v>243</v>
      </c>
      <c r="F1102" s="288" t="s">
        <v>137</v>
      </c>
      <c r="G1102" s="288" t="s">
        <v>137</v>
      </c>
      <c r="H1102" s="461" t="n">
        <f aca="false">H1103+H1106</f>
        <v>0</v>
      </c>
    </row>
    <row r="1103" customFormat="false" ht="13.5" hidden="true" customHeight="false" outlineLevel="0" collapsed="false">
      <c r="A1103" s="481" t="s">
        <v>180</v>
      </c>
      <c r="B1103" s="225" t="s">
        <v>203</v>
      </c>
      <c r="C1103" s="225" t="s">
        <v>226</v>
      </c>
      <c r="D1103" s="225" t="s">
        <v>148</v>
      </c>
      <c r="E1103" s="225" t="s">
        <v>243</v>
      </c>
      <c r="F1103" s="225" t="s">
        <v>137</v>
      </c>
      <c r="G1103" s="225" t="s">
        <v>181</v>
      </c>
      <c r="H1103" s="449" t="n">
        <f aca="false">H1104</f>
        <v>0</v>
      </c>
    </row>
    <row r="1104" customFormat="false" ht="13.5" hidden="true" customHeight="false" outlineLevel="0" collapsed="false">
      <c r="A1104" s="458" t="s">
        <v>306</v>
      </c>
      <c r="B1104" s="232" t="n">
        <v>963</v>
      </c>
      <c r="C1104" s="225" t="s">
        <v>226</v>
      </c>
      <c r="D1104" s="225" t="s">
        <v>148</v>
      </c>
      <c r="E1104" s="225" t="s">
        <v>243</v>
      </c>
      <c r="F1104" s="225" t="s">
        <v>137</v>
      </c>
      <c r="G1104" s="225" t="s">
        <v>159</v>
      </c>
      <c r="H1104" s="44" t="n">
        <f aca="false">SUM(H1105)</f>
        <v>0</v>
      </c>
    </row>
    <row r="1105" customFormat="false" ht="13.5" hidden="true" customHeight="false" outlineLevel="0" collapsed="false">
      <c r="A1105" s="450" t="s">
        <v>307</v>
      </c>
      <c r="B1105" s="233" t="n">
        <v>963</v>
      </c>
      <c r="C1105" s="234" t="s">
        <v>226</v>
      </c>
      <c r="D1105" s="234" t="s">
        <v>148</v>
      </c>
      <c r="E1105" s="337" t="s">
        <v>243</v>
      </c>
      <c r="F1105" s="234" t="s">
        <v>165</v>
      </c>
      <c r="G1105" s="234" t="s">
        <v>245</v>
      </c>
      <c r="H1105" s="44"/>
    </row>
    <row r="1106" customFormat="false" ht="13.5" hidden="true" customHeight="false" outlineLevel="0" collapsed="false">
      <c r="A1106" s="458" t="s">
        <v>171</v>
      </c>
      <c r="B1106" s="232" t="n">
        <v>963</v>
      </c>
      <c r="C1106" s="225" t="s">
        <v>226</v>
      </c>
      <c r="D1106" s="225" t="s">
        <v>148</v>
      </c>
      <c r="E1106" s="225" t="s">
        <v>243</v>
      </c>
      <c r="F1106" s="225" t="s">
        <v>137</v>
      </c>
      <c r="G1106" s="232" t="n">
        <v>300</v>
      </c>
      <c r="H1106" s="449" t="n">
        <f aca="false">SUM(H1107)</f>
        <v>0</v>
      </c>
    </row>
    <row r="1107" customFormat="false" ht="13.5" hidden="true" customHeight="false" outlineLevel="0" collapsed="false">
      <c r="A1107" s="470" t="s">
        <v>174</v>
      </c>
      <c r="B1107" s="314" t="n">
        <v>963</v>
      </c>
      <c r="C1107" s="337" t="s">
        <v>226</v>
      </c>
      <c r="D1107" s="337" t="s">
        <v>148</v>
      </c>
      <c r="E1107" s="337" t="s">
        <v>243</v>
      </c>
      <c r="F1107" s="337" t="s">
        <v>165</v>
      </c>
      <c r="G1107" s="337" t="s">
        <v>233</v>
      </c>
      <c r="H1107" s="47"/>
    </row>
    <row r="1108" customFormat="false" ht="29.25" hidden="false" customHeight="false" outlineLevel="0" collapsed="false">
      <c r="A1108" s="561" t="s">
        <v>246</v>
      </c>
      <c r="B1108" s="361" t="s">
        <v>203</v>
      </c>
      <c r="C1108" s="353" t="s">
        <v>226</v>
      </c>
      <c r="D1108" s="353" t="s">
        <v>148</v>
      </c>
      <c r="E1108" s="353" t="s">
        <v>247</v>
      </c>
      <c r="F1108" s="353" t="s">
        <v>137</v>
      </c>
      <c r="G1108" s="353" t="s">
        <v>137</v>
      </c>
      <c r="H1108" s="562" t="n">
        <f aca="false">H1109</f>
        <v>40000</v>
      </c>
    </row>
    <row r="1109" customFormat="false" ht="12.75" hidden="false" customHeight="false" outlineLevel="0" collapsed="false">
      <c r="A1109" s="478" t="s">
        <v>179</v>
      </c>
      <c r="B1109" s="362" t="s">
        <v>203</v>
      </c>
      <c r="C1109" s="288" t="s">
        <v>226</v>
      </c>
      <c r="D1109" s="288" t="s">
        <v>148</v>
      </c>
      <c r="E1109" s="288" t="s">
        <v>243</v>
      </c>
      <c r="F1109" s="288" t="s">
        <v>137</v>
      </c>
      <c r="G1109" s="288" t="s">
        <v>137</v>
      </c>
      <c r="H1109" s="461" t="n">
        <f aca="false">H1110+H1114</f>
        <v>40000</v>
      </c>
    </row>
    <row r="1110" customFormat="false" ht="12.75" hidden="false" customHeight="false" outlineLevel="0" collapsed="false">
      <c r="A1110" s="481" t="s">
        <v>180</v>
      </c>
      <c r="B1110" s="359" t="s">
        <v>203</v>
      </c>
      <c r="C1110" s="225" t="s">
        <v>226</v>
      </c>
      <c r="D1110" s="225" t="s">
        <v>148</v>
      </c>
      <c r="E1110" s="225" t="s">
        <v>243</v>
      </c>
      <c r="F1110" s="225" t="s">
        <v>137</v>
      </c>
      <c r="G1110" s="225" t="s">
        <v>181</v>
      </c>
      <c r="H1110" s="449" t="n">
        <f aca="false">H1111</f>
        <v>18500</v>
      </c>
    </row>
    <row r="1111" customFormat="false" ht="12.75" hidden="false" customHeight="false" outlineLevel="0" collapsed="false">
      <c r="A1111" s="458" t="s">
        <v>304</v>
      </c>
      <c r="B1111" s="232" t="n">
        <v>963</v>
      </c>
      <c r="C1111" s="225" t="s">
        <v>226</v>
      </c>
      <c r="D1111" s="225" t="s">
        <v>148</v>
      </c>
      <c r="E1111" s="225" t="s">
        <v>243</v>
      </c>
      <c r="F1111" s="225" t="s">
        <v>137</v>
      </c>
      <c r="G1111" s="225" t="s">
        <v>159</v>
      </c>
      <c r="H1111" s="449" t="n">
        <f aca="false">SUM(H1112:H1113)</f>
        <v>18500</v>
      </c>
    </row>
    <row r="1112" customFormat="false" ht="12.75" hidden="true" customHeight="false" outlineLevel="0" collapsed="false">
      <c r="A1112" s="450" t="s">
        <v>160</v>
      </c>
      <c r="B1112" s="233" t="n">
        <v>963</v>
      </c>
      <c r="C1112" s="234" t="s">
        <v>226</v>
      </c>
      <c r="D1112" s="234" t="s">
        <v>148</v>
      </c>
      <c r="E1112" s="234" t="s">
        <v>243</v>
      </c>
      <c r="F1112" s="234" t="s">
        <v>165</v>
      </c>
      <c r="G1112" s="234" t="s">
        <v>240</v>
      </c>
      <c r="H1112" s="44"/>
    </row>
    <row r="1113" customFormat="false" ht="12.75" hidden="false" customHeight="false" outlineLevel="0" collapsed="false">
      <c r="A1113" s="450" t="s">
        <v>305</v>
      </c>
      <c r="B1113" s="233" t="n">
        <v>963</v>
      </c>
      <c r="C1113" s="234" t="s">
        <v>226</v>
      </c>
      <c r="D1113" s="234" t="s">
        <v>148</v>
      </c>
      <c r="E1113" s="234" t="s">
        <v>243</v>
      </c>
      <c r="F1113" s="234" t="s">
        <v>165</v>
      </c>
      <c r="G1113" s="234" t="s">
        <v>241</v>
      </c>
      <c r="H1113" s="44" t="n">
        <v>18500</v>
      </c>
    </row>
    <row r="1114" customFormat="false" ht="12.75" hidden="false" customHeight="false" outlineLevel="0" collapsed="false">
      <c r="A1114" s="458" t="s">
        <v>171</v>
      </c>
      <c r="B1114" s="232" t="n">
        <v>963</v>
      </c>
      <c r="C1114" s="225" t="s">
        <v>226</v>
      </c>
      <c r="D1114" s="225" t="s">
        <v>148</v>
      </c>
      <c r="E1114" s="225" t="s">
        <v>243</v>
      </c>
      <c r="F1114" s="225" t="s">
        <v>137</v>
      </c>
      <c r="G1114" s="232" t="n">
        <v>300</v>
      </c>
      <c r="H1114" s="449" t="n">
        <f aca="false">H1115</f>
        <v>21500</v>
      </c>
    </row>
    <row r="1115" customFormat="false" ht="13.5" hidden="false" customHeight="false" outlineLevel="0" collapsed="false">
      <c r="A1115" s="484" t="s">
        <v>174</v>
      </c>
      <c r="B1115" s="314" t="n">
        <v>963</v>
      </c>
      <c r="C1115" s="337" t="s">
        <v>226</v>
      </c>
      <c r="D1115" s="337" t="s">
        <v>148</v>
      </c>
      <c r="E1115" s="337" t="s">
        <v>243</v>
      </c>
      <c r="F1115" s="337" t="s">
        <v>165</v>
      </c>
      <c r="G1115" s="337" t="s">
        <v>233</v>
      </c>
      <c r="H1115" s="47" t="n">
        <v>21500</v>
      </c>
    </row>
    <row r="1116" customFormat="false" ht="14.25" hidden="false" customHeight="false" outlineLevel="0" collapsed="false">
      <c r="A1116" s="360" t="s">
        <v>248</v>
      </c>
      <c r="B1116" s="361" t="s">
        <v>203</v>
      </c>
      <c r="C1116" s="353" t="s">
        <v>226</v>
      </c>
      <c r="D1116" s="353" t="s">
        <v>148</v>
      </c>
      <c r="E1116" s="353" t="s">
        <v>243</v>
      </c>
      <c r="F1116" s="353" t="s">
        <v>137</v>
      </c>
      <c r="G1116" s="353" t="s">
        <v>137</v>
      </c>
      <c r="H1116" s="104" t="n">
        <f aca="false">H1117</f>
        <v>583209.2</v>
      </c>
    </row>
    <row r="1117" customFormat="false" ht="12.75" hidden="false" customHeight="false" outlineLevel="0" collapsed="false">
      <c r="A1117" s="478" t="s">
        <v>179</v>
      </c>
      <c r="B1117" s="362" t="s">
        <v>203</v>
      </c>
      <c r="C1117" s="288" t="s">
        <v>226</v>
      </c>
      <c r="D1117" s="288" t="s">
        <v>148</v>
      </c>
      <c r="E1117" s="288" t="s">
        <v>243</v>
      </c>
      <c r="F1117" s="288" t="s">
        <v>137</v>
      </c>
      <c r="G1117" s="288" t="s">
        <v>137</v>
      </c>
      <c r="H1117" s="461" t="n">
        <f aca="false">H1118+H1123</f>
        <v>583209.2</v>
      </c>
    </row>
    <row r="1118" customFormat="false" ht="12.75" hidden="false" customHeight="false" outlineLevel="0" collapsed="false">
      <c r="A1118" s="481" t="s">
        <v>180</v>
      </c>
      <c r="B1118" s="359" t="s">
        <v>203</v>
      </c>
      <c r="C1118" s="225" t="s">
        <v>226</v>
      </c>
      <c r="D1118" s="225" t="s">
        <v>148</v>
      </c>
      <c r="E1118" s="225" t="s">
        <v>243</v>
      </c>
      <c r="F1118" s="225" t="s">
        <v>137</v>
      </c>
      <c r="G1118" s="225" t="s">
        <v>181</v>
      </c>
      <c r="H1118" s="449" t="n">
        <f aca="false">H1119</f>
        <v>552114.2</v>
      </c>
    </row>
    <row r="1119" customFormat="false" ht="12.75" hidden="false" customHeight="false" outlineLevel="0" collapsed="false">
      <c r="A1119" s="458" t="s">
        <v>304</v>
      </c>
      <c r="B1119" s="232" t="n">
        <v>963</v>
      </c>
      <c r="C1119" s="225" t="s">
        <v>226</v>
      </c>
      <c r="D1119" s="225" t="s">
        <v>148</v>
      </c>
      <c r="E1119" s="225" t="s">
        <v>243</v>
      </c>
      <c r="F1119" s="225" t="s">
        <v>137</v>
      </c>
      <c r="G1119" s="232" t="n">
        <v>220</v>
      </c>
      <c r="H1119" s="449" t="n">
        <f aca="false">SUM(H1120:H1122)</f>
        <v>552114.2</v>
      </c>
    </row>
    <row r="1120" customFormat="false" ht="12.75" hidden="false" customHeight="false" outlineLevel="0" collapsed="false">
      <c r="A1120" s="450" t="s">
        <v>160</v>
      </c>
      <c r="B1120" s="233" t="n">
        <v>963</v>
      </c>
      <c r="C1120" s="234" t="s">
        <v>226</v>
      </c>
      <c r="D1120" s="234" t="s">
        <v>148</v>
      </c>
      <c r="E1120" s="234" t="s">
        <v>243</v>
      </c>
      <c r="F1120" s="233" t="n">
        <v>244</v>
      </c>
      <c r="G1120" s="233" t="n">
        <v>222</v>
      </c>
      <c r="H1120" s="44" t="n">
        <v>150076</v>
      </c>
    </row>
    <row r="1121" customFormat="false" ht="12.75" hidden="false" customHeight="false" outlineLevel="0" collapsed="false">
      <c r="A1121" s="450" t="s">
        <v>305</v>
      </c>
      <c r="B1121" s="233" t="n">
        <v>963</v>
      </c>
      <c r="C1121" s="234" t="s">
        <v>226</v>
      </c>
      <c r="D1121" s="234" t="s">
        <v>148</v>
      </c>
      <c r="E1121" s="234" t="s">
        <v>243</v>
      </c>
      <c r="F1121" s="233" t="n">
        <v>244</v>
      </c>
      <c r="G1121" s="233" t="n">
        <v>225</v>
      </c>
      <c r="H1121" s="44" t="n">
        <v>360263.2</v>
      </c>
    </row>
    <row r="1122" customFormat="false" ht="12.75" hidden="false" customHeight="false" outlineLevel="0" collapsed="false">
      <c r="A1122" s="450" t="s">
        <v>161</v>
      </c>
      <c r="B1122" s="233" t="n">
        <v>963</v>
      </c>
      <c r="C1122" s="234" t="s">
        <v>226</v>
      </c>
      <c r="D1122" s="234" t="s">
        <v>148</v>
      </c>
      <c r="E1122" s="234" t="s">
        <v>243</v>
      </c>
      <c r="F1122" s="233" t="n">
        <v>244</v>
      </c>
      <c r="G1122" s="233" t="n">
        <v>226</v>
      </c>
      <c r="H1122" s="44" t="n">
        <v>41775</v>
      </c>
    </row>
    <row r="1123" customFormat="false" ht="12.75" hidden="false" customHeight="false" outlineLevel="0" collapsed="false">
      <c r="A1123" s="458" t="s">
        <v>171</v>
      </c>
      <c r="B1123" s="232" t="n">
        <v>963</v>
      </c>
      <c r="C1123" s="225" t="s">
        <v>226</v>
      </c>
      <c r="D1123" s="225" t="s">
        <v>148</v>
      </c>
      <c r="E1123" s="225" t="s">
        <v>243</v>
      </c>
      <c r="F1123" s="232" t="n">
        <v>244</v>
      </c>
      <c r="G1123" s="232" t="n">
        <v>300</v>
      </c>
      <c r="H1123" s="449" t="n">
        <f aca="false">SUM(H1124:H1125)</f>
        <v>31095</v>
      </c>
    </row>
    <row r="1124" customFormat="false" ht="12.75" hidden="true" customHeight="false" outlineLevel="0" collapsed="false">
      <c r="A1124" s="450" t="s">
        <v>172</v>
      </c>
      <c r="B1124" s="233" t="n">
        <v>963</v>
      </c>
      <c r="C1124" s="234" t="s">
        <v>226</v>
      </c>
      <c r="D1124" s="234" t="s">
        <v>148</v>
      </c>
      <c r="E1124" s="234" t="s">
        <v>243</v>
      </c>
      <c r="F1124" s="233" t="n">
        <v>244</v>
      </c>
      <c r="G1124" s="234" t="s">
        <v>249</v>
      </c>
      <c r="H1124" s="44"/>
    </row>
    <row r="1125" customFormat="false" ht="13.5" hidden="false" customHeight="false" outlineLevel="0" collapsed="false">
      <c r="A1125" s="484" t="s">
        <v>174</v>
      </c>
      <c r="B1125" s="233" t="n">
        <v>963</v>
      </c>
      <c r="C1125" s="234" t="s">
        <v>226</v>
      </c>
      <c r="D1125" s="234" t="s">
        <v>148</v>
      </c>
      <c r="E1125" s="234" t="s">
        <v>243</v>
      </c>
      <c r="F1125" s="233" t="n">
        <v>244</v>
      </c>
      <c r="G1125" s="337" t="s">
        <v>233</v>
      </c>
      <c r="H1125" s="44" t="n">
        <v>31095</v>
      </c>
    </row>
    <row r="1126" customFormat="false" ht="16.5" hidden="false" customHeight="false" outlineLevel="0" collapsed="false">
      <c r="A1126" s="363" t="s">
        <v>250</v>
      </c>
      <c r="B1126" s="364" t="n">
        <v>963</v>
      </c>
      <c r="C1126" s="365" t="s">
        <v>251</v>
      </c>
      <c r="D1126" s="365" t="s">
        <v>135</v>
      </c>
      <c r="E1126" s="365" t="s">
        <v>136</v>
      </c>
      <c r="F1126" s="365" t="s">
        <v>137</v>
      </c>
      <c r="G1126" s="365" t="s">
        <v>137</v>
      </c>
      <c r="H1126" s="366" t="n">
        <f aca="false">H1127</f>
        <v>2790304</v>
      </c>
    </row>
    <row r="1127" customFormat="false" ht="15" hidden="false" customHeight="false" outlineLevel="0" collapsed="false">
      <c r="A1127" s="367" t="s">
        <v>252</v>
      </c>
      <c r="B1127" s="368" t="n">
        <v>963</v>
      </c>
      <c r="C1127" s="369" t="s">
        <v>251</v>
      </c>
      <c r="D1127" s="369" t="s">
        <v>134</v>
      </c>
      <c r="E1127" s="369" t="s">
        <v>136</v>
      </c>
      <c r="F1127" s="369" t="s">
        <v>137</v>
      </c>
      <c r="G1127" s="369" t="s">
        <v>137</v>
      </c>
      <c r="H1127" s="302" t="n">
        <f aca="false">H1128+H1136</f>
        <v>2790304</v>
      </c>
    </row>
    <row r="1128" customFormat="false" ht="36.75" hidden="false" customHeight="false" outlineLevel="0" collapsed="false">
      <c r="A1128" s="370" t="s">
        <v>253</v>
      </c>
      <c r="B1128" s="371" t="n">
        <v>963</v>
      </c>
      <c r="C1128" s="372" t="s">
        <v>251</v>
      </c>
      <c r="D1128" s="372" t="s">
        <v>134</v>
      </c>
      <c r="E1128" s="372" t="s">
        <v>254</v>
      </c>
      <c r="F1128" s="372" t="s">
        <v>137</v>
      </c>
      <c r="G1128" s="372" t="s">
        <v>137</v>
      </c>
      <c r="H1128" s="88" t="n">
        <f aca="false">H1129</f>
        <v>2284394</v>
      </c>
    </row>
    <row r="1129" customFormat="false" ht="12" hidden="false" customHeight="true" outlineLevel="0" collapsed="false">
      <c r="A1129" s="563" t="s">
        <v>180</v>
      </c>
      <c r="B1129" s="564" t="n">
        <v>963</v>
      </c>
      <c r="C1129" s="565" t="s">
        <v>251</v>
      </c>
      <c r="D1129" s="565" t="s">
        <v>134</v>
      </c>
      <c r="E1129" s="565" t="s">
        <v>254</v>
      </c>
      <c r="F1129" s="565" t="s">
        <v>137</v>
      </c>
      <c r="G1129" s="565" t="s">
        <v>181</v>
      </c>
      <c r="H1129" s="545" t="n">
        <f aca="false">H1130+H1133</f>
        <v>2284394</v>
      </c>
    </row>
    <row r="1130" customFormat="false" ht="12.75" hidden="true" customHeight="false" outlineLevel="0" collapsed="false">
      <c r="A1130" s="532" t="s">
        <v>297</v>
      </c>
      <c r="B1130" s="533" t="n">
        <v>963</v>
      </c>
      <c r="C1130" s="534" t="s">
        <v>251</v>
      </c>
      <c r="D1130" s="534" t="s">
        <v>134</v>
      </c>
      <c r="E1130" s="534" t="s">
        <v>254</v>
      </c>
      <c r="F1130" s="534" t="s">
        <v>278</v>
      </c>
      <c r="G1130" s="534" t="s">
        <v>137</v>
      </c>
      <c r="H1130" s="449" t="n">
        <f aca="false">H1131</f>
        <v>0</v>
      </c>
    </row>
    <row r="1131" customFormat="false" ht="12.75" hidden="true" customHeight="false" outlineLevel="0" collapsed="false">
      <c r="A1131" s="535" t="s">
        <v>279</v>
      </c>
      <c r="B1131" s="533" t="n">
        <v>963</v>
      </c>
      <c r="C1131" s="429" t="s">
        <v>251</v>
      </c>
      <c r="D1131" s="429" t="s">
        <v>134</v>
      </c>
      <c r="E1131" s="429" t="s">
        <v>254</v>
      </c>
      <c r="F1131" s="429" t="s">
        <v>278</v>
      </c>
      <c r="G1131" s="429" t="s">
        <v>280</v>
      </c>
      <c r="H1131" s="449" t="n">
        <f aca="false">H1132</f>
        <v>0</v>
      </c>
    </row>
    <row r="1132" customFormat="false" ht="24" hidden="true" customHeight="false" outlineLevel="0" collapsed="false">
      <c r="A1132" s="535" t="s">
        <v>281</v>
      </c>
      <c r="B1132" s="533" t="n">
        <v>963</v>
      </c>
      <c r="C1132" s="429" t="s">
        <v>251</v>
      </c>
      <c r="D1132" s="429" t="s">
        <v>134</v>
      </c>
      <c r="E1132" s="429" t="s">
        <v>254</v>
      </c>
      <c r="F1132" s="429" t="s">
        <v>278</v>
      </c>
      <c r="G1132" s="429" t="s">
        <v>282</v>
      </c>
      <c r="H1132" s="449"/>
    </row>
    <row r="1133" customFormat="false" ht="42" hidden="false" customHeight="false" outlineLevel="0" collapsed="false">
      <c r="A1133" s="485" t="s">
        <v>255</v>
      </c>
      <c r="B1133" s="259" t="n">
        <v>963</v>
      </c>
      <c r="C1133" s="260" t="s">
        <v>251</v>
      </c>
      <c r="D1133" s="260" t="s">
        <v>134</v>
      </c>
      <c r="E1133" s="260" t="s">
        <v>254</v>
      </c>
      <c r="F1133" s="260" t="s">
        <v>256</v>
      </c>
      <c r="G1133" s="260" t="s">
        <v>137</v>
      </c>
      <c r="H1133" s="461" t="n">
        <f aca="false">H1134</f>
        <v>2284394</v>
      </c>
    </row>
    <row r="1134" customFormat="false" ht="22.5" hidden="false" customHeight="false" outlineLevel="0" collapsed="false">
      <c r="A1134" s="488" t="s">
        <v>259</v>
      </c>
      <c r="B1134" s="376" t="n">
        <v>963</v>
      </c>
      <c r="C1134" s="246" t="s">
        <v>251</v>
      </c>
      <c r="D1134" s="246" t="s">
        <v>134</v>
      </c>
      <c r="E1134" s="246" t="s">
        <v>254</v>
      </c>
      <c r="F1134" s="246" t="s">
        <v>256</v>
      </c>
      <c r="G1134" s="246" t="s">
        <v>298</v>
      </c>
      <c r="H1134" s="44" t="n">
        <f aca="false">H1135</f>
        <v>2284394</v>
      </c>
    </row>
    <row r="1135" customFormat="false" ht="23.25" hidden="false" customHeight="false" outlineLevel="0" collapsed="false">
      <c r="A1135" s="536" t="s">
        <v>259</v>
      </c>
      <c r="B1135" s="537" t="n">
        <v>963</v>
      </c>
      <c r="C1135" s="538" t="s">
        <v>251</v>
      </c>
      <c r="D1135" s="538" t="s">
        <v>134</v>
      </c>
      <c r="E1135" s="538" t="s">
        <v>254</v>
      </c>
      <c r="F1135" s="538" t="s">
        <v>256</v>
      </c>
      <c r="G1135" s="538" t="s">
        <v>260</v>
      </c>
      <c r="H1135" s="541" t="n">
        <v>2284394</v>
      </c>
    </row>
    <row r="1136" customFormat="false" ht="16.5" hidden="false" customHeight="false" outlineLevel="0" collapsed="false">
      <c r="A1136" s="383" t="s">
        <v>261</v>
      </c>
      <c r="B1136" s="384" t="n">
        <v>963</v>
      </c>
      <c r="C1136" s="385" t="s">
        <v>251</v>
      </c>
      <c r="D1136" s="385" t="s">
        <v>134</v>
      </c>
      <c r="E1136" s="386" t="n">
        <v>9998312</v>
      </c>
      <c r="F1136" s="385" t="s">
        <v>137</v>
      </c>
      <c r="G1136" s="385" t="s">
        <v>137</v>
      </c>
      <c r="H1136" s="257" t="n">
        <f aca="false">H1137</f>
        <v>505910</v>
      </c>
    </row>
    <row r="1137" customFormat="false" ht="24.75" hidden="false" customHeight="false" outlineLevel="0" collapsed="false">
      <c r="A1137" s="370" t="s">
        <v>262</v>
      </c>
      <c r="B1137" s="371" t="n">
        <v>963</v>
      </c>
      <c r="C1137" s="372" t="s">
        <v>251</v>
      </c>
      <c r="D1137" s="372" t="s">
        <v>134</v>
      </c>
      <c r="E1137" s="372" t="s">
        <v>263</v>
      </c>
      <c r="F1137" s="372" t="s">
        <v>137</v>
      </c>
      <c r="G1137" s="372" t="s">
        <v>137</v>
      </c>
      <c r="H1137" s="88" t="n">
        <f aca="false">H1138</f>
        <v>505910</v>
      </c>
    </row>
    <row r="1138" customFormat="false" ht="12.75" hidden="false" customHeight="false" outlineLevel="0" collapsed="false">
      <c r="A1138" s="542" t="s">
        <v>180</v>
      </c>
      <c r="B1138" s="543" t="n">
        <v>963</v>
      </c>
      <c r="C1138" s="544" t="s">
        <v>251</v>
      </c>
      <c r="D1138" s="544" t="s">
        <v>134</v>
      </c>
      <c r="E1138" s="544" t="s">
        <v>263</v>
      </c>
      <c r="F1138" s="544" t="s">
        <v>137</v>
      </c>
      <c r="G1138" s="544" t="s">
        <v>137</v>
      </c>
      <c r="H1138" s="545" t="n">
        <f aca="false">H1139+H1142</f>
        <v>505910</v>
      </c>
    </row>
    <row r="1139" customFormat="false" ht="12.75" hidden="true" customHeight="false" outlineLevel="0" collapsed="false">
      <c r="A1139" s="532" t="s">
        <v>297</v>
      </c>
      <c r="B1139" s="533" t="n">
        <v>963</v>
      </c>
      <c r="C1139" s="534" t="s">
        <v>251</v>
      </c>
      <c r="D1139" s="534" t="s">
        <v>134</v>
      </c>
      <c r="E1139" s="534" t="s">
        <v>263</v>
      </c>
      <c r="F1139" s="534" t="s">
        <v>278</v>
      </c>
      <c r="G1139" s="534" t="s">
        <v>137</v>
      </c>
      <c r="H1139" s="449" t="n">
        <f aca="false">H1140</f>
        <v>0</v>
      </c>
    </row>
    <row r="1140" customFormat="false" ht="12.75" hidden="true" customHeight="false" outlineLevel="0" collapsed="false">
      <c r="A1140" s="535" t="s">
        <v>279</v>
      </c>
      <c r="B1140" s="533" t="n">
        <v>963</v>
      </c>
      <c r="C1140" s="429" t="s">
        <v>251</v>
      </c>
      <c r="D1140" s="429" t="s">
        <v>134</v>
      </c>
      <c r="E1140" s="429" t="s">
        <v>263</v>
      </c>
      <c r="F1140" s="429" t="s">
        <v>278</v>
      </c>
      <c r="G1140" s="429" t="s">
        <v>280</v>
      </c>
      <c r="H1140" s="449" t="n">
        <f aca="false">H1141</f>
        <v>0</v>
      </c>
    </row>
    <row r="1141" customFormat="false" ht="24" hidden="true" customHeight="false" outlineLevel="0" collapsed="false">
      <c r="A1141" s="535" t="s">
        <v>281</v>
      </c>
      <c r="B1141" s="533" t="n">
        <v>963</v>
      </c>
      <c r="C1141" s="429" t="s">
        <v>251</v>
      </c>
      <c r="D1141" s="429" t="s">
        <v>134</v>
      </c>
      <c r="E1141" s="429" t="s">
        <v>263</v>
      </c>
      <c r="F1141" s="429" t="s">
        <v>278</v>
      </c>
      <c r="G1141" s="429" t="s">
        <v>282</v>
      </c>
      <c r="H1141" s="449"/>
    </row>
    <row r="1142" customFormat="false" ht="42" hidden="false" customHeight="false" outlineLevel="0" collapsed="false">
      <c r="A1142" s="485" t="s">
        <v>255</v>
      </c>
      <c r="B1142" s="387" t="n">
        <v>963</v>
      </c>
      <c r="C1142" s="260" t="s">
        <v>251</v>
      </c>
      <c r="D1142" s="260" t="s">
        <v>134</v>
      </c>
      <c r="E1142" s="259" t="n">
        <v>9998312</v>
      </c>
      <c r="F1142" s="260" t="s">
        <v>256</v>
      </c>
      <c r="G1142" s="260" t="s">
        <v>137</v>
      </c>
      <c r="H1142" s="461" t="n">
        <f aca="false">H1143</f>
        <v>505910</v>
      </c>
    </row>
    <row r="1143" customFormat="false" ht="12.75" hidden="false" customHeight="false" outlineLevel="0" collapsed="false">
      <c r="A1143" s="535" t="s">
        <v>300</v>
      </c>
      <c r="B1143" s="262" t="n">
        <v>963</v>
      </c>
      <c r="C1143" s="240" t="s">
        <v>251</v>
      </c>
      <c r="D1143" s="240" t="s">
        <v>134</v>
      </c>
      <c r="E1143" s="240" t="s">
        <v>263</v>
      </c>
      <c r="F1143" s="240" t="s">
        <v>256</v>
      </c>
      <c r="G1143" s="240" t="s">
        <v>298</v>
      </c>
      <c r="H1143" s="449" t="n">
        <f aca="false">H1144</f>
        <v>505910</v>
      </c>
    </row>
    <row r="1144" customFormat="false" ht="23.25" hidden="false" customHeight="false" outlineLevel="0" collapsed="false">
      <c r="A1144" s="536" t="s">
        <v>259</v>
      </c>
      <c r="B1144" s="537" t="n">
        <v>963</v>
      </c>
      <c r="C1144" s="538" t="s">
        <v>251</v>
      </c>
      <c r="D1144" s="538" t="s">
        <v>134</v>
      </c>
      <c r="E1144" s="538" t="s">
        <v>263</v>
      </c>
      <c r="F1144" s="538" t="s">
        <v>256</v>
      </c>
      <c r="G1144" s="538" t="s">
        <v>260</v>
      </c>
      <c r="H1144" s="541" t="n">
        <v>505910</v>
      </c>
    </row>
    <row r="1145" customFormat="false" ht="15" hidden="false" customHeight="false" outlineLevel="0" collapsed="false">
      <c r="A1145" s="391" t="s">
        <v>268</v>
      </c>
      <c r="B1145" s="392" t="s">
        <v>203</v>
      </c>
      <c r="C1145" s="256" t="s">
        <v>193</v>
      </c>
      <c r="D1145" s="256" t="s">
        <v>226</v>
      </c>
      <c r="E1145" s="256" t="s">
        <v>269</v>
      </c>
      <c r="F1145" s="256" t="s">
        <v>137</v>
      </c>
      <c r="G1145" s="256" t="s">
        <v>137</v>
      </c>
      <c r="H1145" s="257" t="n">
        <f aca="false">H1146</f>
        <v>221400</v>
      </c>
    </row>
    <row r="1146" customFormat="false" ht="42" hidden="false" customHeight="false" outlineLevel="0" collapsed="false">
      <c r="A1146" s="393" t="s">
        <v>255</v>
      </c>
      <c r="B1146" s="288" t="s">
        <v>203</v>
      </c>
      <c r="C1146" s="260" t="s">
        <v>193</v>
      </c>
      <c r="D1146" s="260" t="s">
        <v>226</v>
      </c>
      <c r="E1146" s="260" t="s">
        <v>269</v>
      </c>
      <c r="F1146" s="260" t="s">
        <v>256</v>
      </c>
      <c r="G1146" s="260" t="s">
        <v>137</v>
      </c>
      <c r="H1146" s="461" t="n">
        <f aca="false">H1147</f>
        <v>221400</v>
      </c>
    </row>
    <row r="1147" customFormat="false" ht="12.75" hidden="false" customHeight="false" outlineLevel="0" collapsed="false">
      <c r="A1147" s="490" t="s">
        <v>180</v>
      </c>
      <c r="B1147" s="225" t="s">
        <v>203</v>
      </c>
      <c r="C1147" s="240" t="s">
        <v>193</v>
      </c>
      <c r="D1147" s="240" t="s">
        <v>226</v>
      </c>
      <c r="E1147" s="240" t="s">
        <v>269</v>
      </c>
      <c r="F1147" s="240" t="s">
        <v>256</v>
      </c>
      <c r="G1147" s="240" t="s">
        <v>181</v>
      </c>
      <c r="H1147" s="449" t="n">
        <f aca="false">H1148</f>
        <v>221400</v>
      </c>
    </row>
    <row r="1148" customFormat="false" ht="23.25" hidden="false" customHeight="false" outlineLevel="0" collapsed="false">
      <c r="A1148" s="488" t="s">
        <v>259</v>
      </c>
      <c r="B1148" s="376" t="n">
        <v>963</v>
      </c>
      <c r="C1148" s="246" t="s">
        <v>193</v>
      </c>
      <c r="D1148" s="246" t="s">
        <v>226</v>
      </c>
      <c r="E1148" s="246" t="s">
        <v>269</v>
      </c>
      <c r="F1148" s="246" t="s">
        <v>256</v>
      </c>
      <c r="G1148" s="246" t="s">
        <v>260</v>
      </c>
      <c r="H1148" s="44" t="n">
        <v>221400</v>
      </c>
    </row>
    <row r="1149" customFormat="false" ht="36.75" hidden="false" customHeight="false" outlineLevel="0" collapsed="false">
      <c r="A1149" s="491" t="s">
        <v>270</v>
      </c>
      <c r="B1149" s="492" t="n">
        <v>963</v>
      </c>
      <c r="C1149" s="493" t="n">
        <v>14</v>
      </c>
      <c r="D1149" s="494" t="s">
        <v>135</v>
      </c>
      <c r="E1149" s="494" t="s">
        <v>136</v>
      </c>
      <c r="F1149" s="494" t="s">
        <v>137</v>
      </c>
      <c r="G1149" s="495" t="s">
        <v>137</v>
      </c>
      <c r="H1149" s="496" t="n">
        <f aca="false">H1150</f>
        <v>41526.64</v>
      </c>
    </row>
    <row r="1150" customFormat="false" ht="13.5" hidden="false" customHeight="false" outlineLevel="0" collapsed="false">
      <c r="A1150" s="497" t="s">
        <v>271</v>
      </c>
      <c r="B1150" s="402" t="n">
        <v>963</v>
      </c>
      <c r="C1150" s="403" t="n">
        <v>14</v>
      </c>
      <c r="D1150" s="404" t="s">
        <v>148</v>
      </c>
      <c r="E1150" s="404" t="s">
        <v>136</v>
      </c>
      <c r="F1150" s="404" t="s">
        <v>137</v>
      </c>
      <c r="G1150" s="405" t="s">
        <v>137</v>
      </c>
      <c r="H1150" s="498" t="n">
        <f aca="false">H1151</f>
        <v>41526.64</v>
      </c>
    </row>
    <row r="1151" customFormat="false" ht="72" hidden="false" customHeight="false" outlineLevel="0" collapsed="false">
      <c r="A1151" s="499" t="s">
        <v>301</v>
      </c>
      <c r="B1151" s="500" t="n">
        <v>963</v>
      </c>
      <c r="C1151" s="409" t="n">
        <v>14</v>
      </c>
      <c r="D1151" s="410" t="s">
        <v>148</v>
      </c>
      <c r="E1151" s="410" t="s">
        <v>273</v>
      </c>
      <c r="F1151" s="410" t="s">
        <v>137</v>
      </c>
      <c r="G1151" s="411" t="s">
        <v>137</v>
      </c>
      <c r="H1151" s="461" t="n">
        <f aca="false">H1152</f>
        <v>41526.64</v>
      </c>
    </row>
    <row r="1152" customFormat="false" ht="13.5" hidden="false" customHeight="false" outlineLevel="0" collapsed="false">
      <c r="A1152" s="501" t="s">
        <v>271</v>
      </c>
      <c r="B1152" s="413" t="n">
        <v>963</v>
      </c>
      <c r="C1152" s="414" t="n">
        <v>14</v>
      </c>
      <c r="D1152" s="415" t="s">
        <v>148</v>
      </c>
      <c r="E1152" s="415" t="s">
        <v>274</v>
      </c>
      <c r="F1152" s="415" t="s">
        <v>137</v>
      </c>
      <c r="G1152" s="416" t="s">
        <v>137</v>
      </c>
      <c r="H1152" s="449" t="n">
        <f aca="false">H1153</f>
        <v>41526.64</v>
      </c>
    </row>
    <row r="1153" customFormat="false" ht="48.75" hidden="false" customHeight="false" outlineLevel="0" collapsed="false">
      <c r="A1153" s="269" t="s">
        <v>275</v>
      </c>
      <c r="B1153" s="270" t="n">
        <v>963</v>
      </c>
      <c r="C1153" s="417" t="n">
        <v>14</v>
      </c>
      <c r="D1153" s="418" t="s">
        <v>148</v>
      </c>
      <c r="E1153" s="418" t="s">
        <v>276</v>
      </c>
      <c r="F1153" s="418" t="s">
        <v>137</v>
      </c>
      <c r="G1153" s="419" t="s">
        <v>137</v>
      </c>
      <c r="H1153" s="502" t="n">
        <f aca="false">H1154</f>
        <v>41526.64</v>
      </c>
    </row>
    <row r="1154" customFormat="false" ht="12.75" hidden="false" customHeight="false" outlineLevel="0" collapsed="false">
      <c r="A1154" s="503" t="s">
        <v>277</v>
      </c>
      <c r="B1154" s="422" t="n">
        <v>963</v>
      </c>
      <c r="C1154" s="423" t="n">
        <v>14</v>
      </c>
      <c r="D1154" s="424" t="s">
        <v>148</v>
      </c>
      <c r="E1154" s="424" t="s">
        <v>276</v>
      </c>
      <c r="F1154" s="424" t="s">
        <v>278</v>
      </c>
      <c r="G1154" s="425" t="s">
        <v>137</v>
      </c>
      <c r="H1154" s="449" t="n">
        <f aca="false">H1155</f>
        <v>41526.64</v>
      </c>
    </row>
    <row r="1155" customFormat="false" ht="12.75" hidden="false" customHeight="false" outlineLevel="0" collapsed="false">
      <c r="A1155" s="504" t="s">
        <v>279</v>
      </c>
      <c r="B1155" s="427" t="n">
        <v>963</v>
      </c>
      <c r="C1155" s="428" t="n">
        <v>14</v>
      </c>
      <c r="D1155" s="429" t="s">
        <v>148</v>
      </c>
      <c r="E1155" s="429" t="s">
        <v>276</v>
      </c>
      <c r="F1155" s="429" t="s">
        <v>278</v>
      </c>
      <c r="G1155" s="430" t="s">
        <v>280</v>
      </c>
      <c r="H1155" s="449" t="n">
        <f aca="false">H1156</f>
        <v>41526.64</v>
      </c>
    </row>
    <row r="1156" customFormat="false" ht="24.75" hidden="false" customHeight="false" outlineLevel="0" collapsed="false">
      <c r="A1156" s="505" t="s">
        <v>281</v>
      </c>
      <c r="B1156" s="432" t="n">
        <v>963</v>
      </c>
      <c r="C1156" s="414" t="n">
        <v>14</v>
      </c>
      <c r="D1156" s="415" t="s">
        <v>148</v>
      </c>
      <c r="E1156" s="415" t="s">
        <v>276</v>
      </c>
      <c r="F1156" s="415" t="s">
        <v>278</v>
      </c>
      <c r="G1156" s="416" t="s">
        <v>282</v>
      </c>
      <c r="H1156" s="462" t="n">
        <v>41526.64</v>
      </c>
    </row>
    <row r="1157" customFormat="false" ht="16.5" hidden="false" customHeight="false" outlineLevel="0" collapsed="false">
      <c r="A1157" s="438" t="s">
        <v>285</v>
      </c>
      <c r="B1157" s="439"/>
      <c r="C1157" s="440"/>
      <c r="D1157" s="440"/>
      <c r="E1157" s="440"/>
      <c r="F1157" s="440"/>
      <c r="G1157" s="440"/>
      <c r="H1157" s="506" t="n">
        <f aca="false">H975+H1034+H1053+H1059+H1070+H1126+H1145+H1149</f>
        <v>10610592.77</v>
      </c>
    </row>
    <row r="1158" customFormat="false" ht="12.75" hidden="false" customHeight="false" outlineLevel="0" collapsed="false">
      <c r="A1158" s="7"/>
      <c r="B1158" s="1"/>
      <c r="C1158" s="182"/>
      <c r="D1158" s="182"/>
      <c r="E1158" s="1" t="s">
        <v>0</v>
      </c>
      <c r="F1158" s="7"/>
      <c r="G1158" s="1"/>
      <c r="H1158" s="177"/>
    </row>
    <row r="1159" customFormat="false" ht="12.75" hidden="false" customHeight="false" outlineLevel="0" collapsed="false">
      <c r="A1159" s="7"/>
      <c r="B1159" s="1"/>
      <c r="C1159" s="182"/>
      <c r="D1159" s="182"/>
      <c r="E1159" s="1" t="s">
        <v>123</v>
      </c>
      <c r="F1159" s="7"/>
      <c r="G1159" s="1"/>
      <c r="H1159" s="177"/>
    </row>
    <row r="1160" customFormat="false" ht="12.75" hidden="false" customHeight="false" outlineLevel="0" collapsed="false">
      <c r="A1160" s="7"/>
      <c r="B1160" s="183"/>
      <c r="C1160" s="183"/>
      <c r="D1160" s="184"/>
      <c r="E1160" s="185"/>
      <c r="F1160" s="185"/>
      <c r="G1160" s="185"/>
      <c r="H1160" s="184" t="s">
        <v>2</v>
      </c>
    </row>
    <row r="1161" customFormat="false" ht="12.75" hidden="false" customHeight="false" outlineLevel="0" collapsed="false">
      <c r="A1161" s="7"/>
      <c r="B1161" s="7"/>
      <c r="C1161" s="7"/>
      <c r="D1161" s="7"/>
      <c r="E1161" s="7"/>
      <c r="F1161" s="7"/>
      <c r="G1161" s="183"/>
      <c r="H1161" s="183"/>
    </row>
    <row r="1162" customFormat="false" ht="14.25" hidden="false" customHeight="false" outlineLevel="0" collapsed="false">
      <c r="A1162" s="186" t="s">
        <v>124</v>
      </c>
      <c r="B1162" s="186"/>
      <c r="C1162" s="186"/>
      <c r="D1162" s="186"/>
      <c r="E1162" s="186"/>
      <c r="F1162" s="186"/>
      <c r="G1162" s="186"/>
      <c r="H1162" s="186"/>
    </row>
    <row r="1163" customFormat="false" ht="15.75" hidden="false" customHeight="false" outlineLevel="0" collapsed="false">
      <c r="A1163" s="187" t="s">
        <v>317</v>
      </c>
      <c r="B1163" s="187"/>
      <c r="C1163" s="187"/>
      <c r="D1163" s="187"/>
      <c r="E1163" s="187"/>
      <c r="F1163" s="187"/>
      <c r="G1163" s="187"/>
      <c r="H1163" s="187"/>
    </row>
    <row r="1164" customFormat="false" ht="13.5" hidden="false" customHeight="false" outlineLevel="0" collapsed="false">
      <c r="A1164" s="7"/>
      <c r="B1164" s="7"/>
      <c r="C1164" s="7"/>
      <c r="D1164" s="7"/>
      <c r="E1164" s="7"/>
      <c r="F1164" s="7"/>
      <c r="G1164" s="7"/>
      <c r="H1164" s="188" t="s">
        <v>125</v>
      </c>
    </row>
    <row r="1165" customFormat="false" ht="15" hidden="false" customHeight="true" outlineLevel="0" collapsed="false">
      <c r="A1165" s="189"/>
      <c r="B1165" s="190" t="s">
        <v>126</v>
      </c>
      <c r="C1165" s="191" t="s">
        <v>127</v>
      </c>
      <c r="D1165" s="192" t="s">
        <v>128</v>
      </c>
      <c r="E1165" s="191" t="s">
        <v>129</v>
      </c>
      <c r="F1165" s="193" t="s">
        <v>130</v>
      </c>
      <c r="G1165" s="192" t="s">
        <v>131</v>
      </c>
      <c r="H1165" s="194" t="s">
        <v>132</v>
      </c>
    </row>
    <row r="1166" customFormat="false" ht="15" hidden="false" customHeight="false" outlineLevel="0" collapsed="false">
      <c r="A1166" s="195"/>
      <c r="B1166" s="190"/>
      <c r="C1166" s="191"/>
      <c r="D1166" s="192"/>
      <c r="E1166" s="191"/>
      <c r="F1166" s="193"/>
      <c r="G1166" s="192"/>
      <c r="H1166" s="194"/>
    </row>
    <row r="1167" customFormat="false" ht="15.75" hidden="false" customHeight="false" outlineLevel="0" collapsed="false">
      <c r="A1167" s="196"/>
      <c r="B1167" s="190"/>
      <c r="C1167" s="191"/>
      <c r="D1167" s="192"/>
      <c r="E1167" s="191"/>
      <c r="F1167" s="193"/>
      <c r="G1167" s="192"/>
      <c r="H1167" s="194"/>
    </row>
    <row r="1168" customFormat="false" ht="15" hidden="false" customHeight="false" outlineLevel="0" collapsed="false">
      <c r="A1168" s="197" t="s">
        <v>133</v>
      </c>
      <c r="B1168" s="198" t="n">
        <v>963</v>
      </c>
      <c r="C1168" s="199" t="s">
        <v>134</v>
      </c>
      <c r="D1168" s="199" t="s">
        <v>135</v>
      </c>
      <c r="E1168" s="199" t="s">
        <v>136</v>
      </c>
      <c r="F1168" s="199" t="s">
        <v>137</v>
      </c>
      <c r="G1168" s="199" t="s">
        <v>137</v>
      </c>
      <c r="H1168" s="443" t="n">
        <f aca="false">H1169+H1175+H1180+H1204+H1219</f>
        <v>5164155.03</v>
      </c>
    </row>
    <row r="1169" customFormat="false" ht="21" hidden="false" customHeight="false" outlineLevel="0" collapsed="false">
      <c r="A1169" s="444" t="s">
        <v>138</v>
      </c>
      <c r="B1169" s="202" t="n">
        <v>963</v>
      </c>
      <c r="C1169" s="203" t="s">
        <v>134</v>
      </c>
      <c r="D1169" s="203" t="s">
        <v>139</v>
      </c>
      <c r="E1169" s="203" t="s">
        <v>136</v>
      </c>
      <c r="F1169" s="203" t="s">
        <v>137</v>
      </c>
      <c r="G1169" s="203" t="s">
        <v>137</v>
      </c>
      <c r="H1169" s="150" t="n">
        <f aca="false">H1170</f>
        <v>875379</v>
      </c>
    </row>
    <row r="1170" customFormat="false" ht="31.5" hidden="false" customHeight="false" outlineLevel="0" collapsed="false">
      <c r="A1170" s="445" t="s">
        <v>140</v>
      </c>
      <c r="B1170" s="206" t="n">
        <v>963</v>
      </c>
      <c r="C1170" s="207" t="s">
        <v>134</v>
      </c>
      <c r="D1170" s="207" t="s">
        <v>139</v>
      </c>
      <c r="E1170" s="207" t="s">
        <v>141</v>
      </c>
      <c r="F1170" s="207" t="s">
        <v>137</v>
      </c>
      <c r="G1170" s="207" t="s">
        <v>137</v>
      </c>
      <c r="H1170" s="44" t="n">
        <f aca="false">H1171</f>
        <v>875379</v>
      </c>
    </row>
    <row r="1171" customFormat="false" ht="24" hidden="false" customHeight="false" outlineLevel="0" collapsed="false">
      <c r="A1171" s="446" t="s">
        <v>142</v>
      </c>
      <c r="B1171" s="210" t="n">
        <v>963</v>
      </c>
      <c r="C1171" s="211" t="s">
        <v>134</v>
      </c>
      <c r="D1171" s="211" t="s">
        <v>139</v>
      </c>
      <c r="E1171" s="211" t="s">
        <v>141</v>
      </c>
      <c r="F1171" s="211" t="s">
        <v>137</v>
      </c>
      <c r="G1171" s="211" t="s">
        <v>137</v>
      </c>
      <c r="H1171" s="447" t="n">
        <f aca="false">H1172</f>
        <v>875379</v>
      </c>
    </row>
    <row r="1172" customFormat="false" ht="12.75" hidden="false" customHeight="false" outlineLevel="0" collapsed="false">
      <c r="A1172" s="448" t="s">
        <v>302</v>
      </c>
      <c r="B1172" s="214" t="n">
        <v>963</v>
      </c>
      <c r="C1172" s="207" t="s">
        <v>134</v>
      </c>
      <c r="D1172" s="207" t="s">
        <v>139</v>
      </c>
      <c r="E1172" s="207" t="s">
        <v>141</v>
      </c>
      <c r="F1172" s="207" t="s">
        <v>144</v>
      </c>
      <c r="G1172" s="214" t="n">
        <v>210</v>
      </c>
      <c r="H1172" s="449" t="n">
        <f aca="false">SUM(H1173:H1174)</f>
        <v>875379</v>
      </c>
    </row>
    <row r="1173" customFormat="false" ht="12.75" hidden="false" customHeight="false" outlineLevel="0" collapsed="false">
      <c r="A1173" s="450" t="s">
        <v>145</v>
      </c>
      <c r="B1173" s="217" t="n">
        <v>963</v>
      </c>
      <c r="C1173" s="141" t="s">
        <v>134</v>
      </c>
      <c r="D1173" s="141" t="s">
        <v>139</v>
      </c>
      <c r="E1173" s="141" t="s">
        <v>141</v>
      </c>
      <c r="F1173" s="141" t="s">
        <v>144</v>
      </c>
      <c r="G1173" s="217" t="n">
        <v>211</v>
      </c>
      <c r="H1173" s="44" t="n">
        <v>686253</v>
      </c>
    </row>
    <row r="1174" customFormat="false" ht="12" hidden="false" customHeight="true" outlineLevel="0" collapsed="false">
      <c r="A1174" s="450" t="s">
        <v>146</v>
      </c>
      <c r="B1174" s="217" t="n">
        <v>963</v>
      </c>
      <c r="C1174" s="141" t="s">
        <v>134</v>
      </c>
      <c r="D1174" s="141" t="s">
        <v>139</v>
      </c>
      <c r="E1174" s="141" t="s">
        <v>141</v>
      </c>
      <c r="F1174" s="141" t="s">
        <v>144</v>
      </c>
      <c r="G1174" s="217" t="n">
        <v>213</v>
      </c>
      <c r="H1174" s="44" t="n">
        <v>189126</v>
      </c>
    </row>
    <row r="1175" customFormat="false" ht="31.5" hidden="true" customHeight="false" outlineLevel="0" collapsed="false">
      <c r="A1175" s="451" t="s">
        <v>147</v>
      </c>
      <c r="B1175" s="202" t="n">
        <v>963</v>
      </c>
      <c r="C1175" s="203" t="s">
        <v>134</v>
      </c>
      <c r="D1175" s="203" t="s">
        <v>148</v>
      </c>
      <c r="E1175" s="203" t="s">
        <v>136</v>
      </c>
      <c r="F1175" s="203" t="s">
        <v>137</v>
      </c>
      <c r="G1175" s="203" t="s">
        <v>137</v>
      </c>
      <c r="H1175" s="150" t="n">
        <f aca="false">H1176</f>
        <v>0</v>
      </c>
    </row>
    <row r="1176" customFormat="false" ht="24" hidden="true" customHeight="false" outlineLevel="0" collapsed="false">
      <c r="A1176" s="219" t="s">
        <v>149</v>
      </c>
      <c r="B1176" s="220" t="n">
        <v>963</v>
      </c>
      <c r="C1176" s="221" t="s">
        <v>134</v>
      </c>
      <c r="D1176" s="221" t="s">
        <v>148</v>
      </c>
      <c r="E1176" s="221" t="s">
        <v>150</v>
      </c>
      <c r="F1176" s="221" t="s">
        <v>137</v>
      </c>
      <c r="G1176" s="221" t="s">
        <v>137</v>
      </c>
      <c r="H1176" s="447" t="n">
        <f aca="false">H1177</f>
        <v>0</v>
      </c>
    </row>
    <row r="1177" customFormat="false" ht="12.75" hidden="true" customHeight="false" outlineLevel="0" collapsed="false">
      <c r="A1177" s="448" t="s">
        <v>302</v>
      </c>
      <c r="B1177" s="214" t="n">
        <v>963</v>
      </c>
      <c r="C1177" s="207" t="s">
        <v>134</v>
      </c>
      <c r="D1177" s="207" t="s">
        <v>148</v>
      </c>
      <c r="E1177" s="207" t="s">
        <v>150</v>
      </c>
      <c r="F1177" s="207" t="s">
        <v>144</v>
      </c>
      <c r="G1177" s="214" t="n">
        <v>210</v>
      </c>
      <c r="H1177" s="449" t="n">
        <f aca="false">SUM(H1178:H1179)</f>
        <v>0</v>
      </c>
    </row>
    <row r="1178" customFormat="false" ht="12.75" hidden="true" customHeight="false" outlineLevel="0" collapsed="false">
      <c r="A1178" s="450" t="s">
        <v>145</v>
      </c>
      <c r="B1178" s="217" t="n">
        <v>963</v>
      </c>
      <c r="C1178" s="141" t="s">
        <v>134</v>
      </c>
      <c r="D1178" s="141" t="s">
        <v>148</v>
      </c>
      <c r="E1178" s="141" t="s">
        <v>150</v>
      </c>
      <c r="F1178" s="141" t="s">
        <v>144</v>
      </c>
      <c r="G1178" s="217" t="n">
        <v>211</v>
      </c>
      <c r="H1178" s="44"/>
    </row>
    <row r="1179" customFormat="false" ht="12.75" hidden="true" customHeight="false" outlineLevel="0" collapsed="false">
      <c r="A1179" s="450" t="s">
        <v>146</v>
      </c>
      <c r="B1179" s="217" t="n">
        <v>963</v>
      </c>
      <c r="C1179" s="141" t="s">
        <v>134</v>
      </c>
      <c r="D1179" s="141" t="s">
        <v>148</v>
      </c>
      <c r="E1179" s="141" t="s">
        <v>150</v>
      </c>
      <c r="F1179" s="141" t="s">
        <v>144</v>
      </c>
      <c r="G1179" s="217" t="n">
        <v>213</v>
      </c>
      <c r="H1179" s="44"/>
    </row>
    <row r="1180" customFormat="false" ht="31.5" hidden="false" customHeight="false" outlineLevel="0" collapsed="false">
      <c r="A1180" s="451" t="s">
        <v>151</v>
      </c>
      <c r="B1180" s="222" t="n">
        <v>963</v>
      </c>
      <c r="C1180" s="135" t="s">
        <v>134</v>
      </c>
      <c r="D1180" s="135" t="s">
        <v>152</v>
      </c>
      <c r="E1180" s="135" t="s">
        <v>136</v>
      </c>
      <c r="F1180" s="135" t="s">
        <v>137</v>
      </c>
      <c r="G1180" s="135" t="s">
        <v>137</v>
      </c>
      <c r="H1180" s="452" t="n">
        <f aca="false">H1181</f>
        <v>2462317.01</v>
      </c>
    </row>
    <row r="1181" customFormat="false" ht="31.5" hidden="false" customHeight="false" outlineLevel="0" collapsed="false">
      <c r="A1181" s="445" t="s">
        <v>140</v>
      </c>
      <c r="B1181" s="224" t="n">
        <v>963</v>
      </c>
      <c r="C1181" s="225" t="s">
        <v>134</v>
      </c>
      <c r="D1181" s="225" t="s">
        <v>152</v>
      </c>
      <c r="E1181" s="225" t="s">
        <v>153</v>
      </c>
      <c r="F1181" s="225" t="s">
        <v>137</v>
      </c>
      <c r="G1181" s="225" t="s">
        <v>137</v>
      </c>
      <c r="H1181" s="44" t="n">
        <f aca="false">H1182</f>
        <v>2462317.01</v>
      </c>
    </row>
    <row r="1182" customFormat="false" ht="27" hidden="false" customHeight="false" outlineLevel="0" collapsed="false">
      <c r="A1182" s="453" t="s">
        <v>154</v>
      </c>
      <c r="B1182" s="227" t="n">
        <v>963</v>
      </c>
      <c r="C1182" s="228" t="s">
        <v>134</v>
      </c>
      <c r="D1182" s="228" t="s">
        <v>152</v>
      </c>
      <c r="E1182" s="228" t="s">
        <v>153</v>
      </c>
      <c r="F1182" s="228" t="s">
        <v>137</v>
      </c>
      <c r="G1182" s="229" t="s">
        <v>137</v>
      </c>
      <c r="H1182" s="454" t="n">
        <f aca="false">H1183+H1186+H1187+H1198+H1199+H1202+H1203</f>
        <v>2462317.01</v>
      </c>
    </row>
    <row r="1183" customFormat="false" ht="12.75" hidden="false" customHeight="false" outlineLevel="0" collapsed="false">
      <c r="A1183" s="448" t="s">
        <v>302</v>
      </c>
      <c r="B1183" s="232" t="n">
        <v>963</v>
      </c>
      <c r="C1183" s="225" t="s">
        <v>134</v>
      </c>
      <c r="D1183" s="225" t="s">
        <v>152</v>
      </c>
      <c r="E1183" s="225" t="s">
        <v>153</v>
      </c>
      <c r="F1183" s="225" t="s">
        <v>144</v>
      </c>
      <c r="G1183" s="232" t="n">
        <v>210</v>
      </c>
      <c r="H1183" s="449" t="n">
        <f aca="false">SUM(H1184:H1185)</f>
        <v>2005102.01</v>
      </c>
    </row>
    <row r="1184" customFormat="false" ht="12.75" hidden="false" customHeight="false" outlineLevel="0" collapsed="false">
      <c r="A1184" s="450" t="s">
        <v>145</v>
      </c>
      <c r="B1184" s="233" t="n">
        <v>963</v>
      </c>
      <c r="C1184" s="234" t="s">
        <v>134</v>
      </c>
      <c r="D1184" s="234" t="s">
        <v>152</v>
      </c>
      <c r="E1184" s="234" t="s">
        <v>153</v>
      </c>
      <c r="F1184" s="234" t="s">
        <v>144</v>
      </c>
      <c r="G1184" s="233" t="n">
        <v>211</v>
      </c>
      <c r="H1184" s="44" t="n">
        <v>1563923.01</v>
      </c>
    </row>
    <row r="1185" customFormat="false" ht="12.75" hidden="false" customHeight="false" outlineLevel="0" collapsed="false">
      <c r="A1185" s="450" t="s">
        <v>146</v>
      </c>
      <c r="B1185" s="233" t="n">
        <v>963</v>
      </c>
      <c r="C1185" s="234" t="s">
        <v>134</v>
      </c>
      <c r="D1185" s="234" t="s">
        <v>152</v>
      </c>
      <c r="E1185" s="234" t="s">
        <v>153</v>
      </c>
      <c r="F1185" s="234" t="s">
        <v>144</v>
      </c>
      <c r="G1185" s="233" t="n">
        <v>213</v>
      </c>
      <c r="H1185" s="44" t="n">
        <v>441179</v>
      </c>
    </row>
    <row r="1186" customFormat="false" ht="12.75" hidden="false" customHeight="false" outlineLevel="0" collapsed="false">
      <c r="A1186" s="456" t="s">
        <v>303</v>
      </c>
      <c r="B1186" s="232" t="n">
        <v>963</v>
      </c>
      <c r="C1186" s="225" t="s">
        <v>134</v>
      </c>
      <c r="D1186" s="225" t="s">
        <v>152</v>
      </c>
      <c r="E1186" s="225" t="s">
        <v>153</v>
      </c>
      <c r="F1186" s="225" t="s">
        <v>156</v>
      </c>
      <c r="G1186" s="225" t="s">
        <v>157</v>
      </c>
      <c r="H1186" s="449" t="n">
        <v>24000</v>
      </c>
    </row>
    <row r="1187" customFormat="false" ht="12.75" hidden="false" customHeight="false" outlineLevel="0" collapsed="false">
      <c r="A1187" s="456" t="s">
        <v>304</v>
      </c>
      <c r="B1187" s="232" t="n">
        <v>963</v>
      </c>
      <c r="C1187" s="225" t="s">
        <v>134</v>
      </c>
      <c r="D1187" s="225" t="s">
        <v>152</v>
      </c>
      <c r="E1187" s="225" t="s">
        <v>153</v>
      </c>
      <c r="F1187" s="225" t="s">
        <v>137</v>
      </c>
      <c r="G1187" s="225" t="s">
        <v>159</v>
      </c>
      <c r="H1187" s="449" t="n">
        <f aca="false">SUM(H1188:H1197)</f>
        <v>318880</v>
      </c>
    </row>
    <row r="1188" customFormat="false" ht="12.75" hidden="false" customHeight="false" outlineLevel="0" collapsed="false">
      <c r="A1188" s="457" t="s">
        <v>160</v>
      </c>
      <c r="B1188" s="233" t="n">
        <v>963</v>
      </c>
      <c r="C1188" s="234" t="s">
        <v>134</v>
      </c>
      <c r="D1188" s="234" t="s">
        <v>152</v>
      </c>
      <c r="E1188" s="234" t="s">
        <v>153</v>
      </c>
      <c r="F1188" s="234" t="s">
        <v>156</v>
      </c>
      <c r="G1188" s="233" t="n">
        <v>222</v>
      </c>
      <c r="H1188" s="44" t="n">
        <v>64800</v>
      </c>
    </row>
    <row r="1189" customFormat="false" ht="12.75" hidden="true" customHeight="false" outlineLevel="0" collapsed="false">
      <c r="A1189" s="457" t="s">
        <v>161</v>
      </c>
      <c r="B1189" s="233" t="n">
        <v>963</v>
      </c>
      <c r="C1189" s="234" t="s">
        <v>134</v>
      </c>
      <c r="D1189" s="234" t="s">
        <v>152</v>
      </c>
      <c r="E1189" s="234" t="s">
        <v>153</v>
      </c>
      <c r="F1189" s="234" t="s">
        <v>156</v>
      </c>
      <c r="G1189" s="233" t="n">
        <v>226</v>
      </c>
      <c r="H1189" s="44"/>
    </row>
    <row r="1190" customFormat="false" ht="12.75" hidden="false" customHeight="false" outlineLevel="0" collapsed="false">
      <c r="A1190" s="450" t="s">
        <v>162</v>
      </c>
      <c r="B1190" s="233" t="n">
        <v>963</v>
      </c>
      <c r="C1190" s="234" t="s">
        <v>134</v>
      </c>
      <c r="D1190" s="234" t="s">
        <v>152</v>
      </c>
      <c r="E1190" s="234" t="s">
        <v>153</v>
      </c>
      <c r="F1190" s="234" t="s">
        <v>163</v>
      </c>
      <c r="G1190" s="233" t="n">
        <v>221</v>
      </c>
      <c r="H1190" s="44" t="n">
        <v>32262</v>
      </c>
    </row>
    <row r="1191" customFormat="false" ht="12.75" hidden="true" customHeight="false" outlineLevel="0" collapsed="false">
      <c r="A1191" s="450" t="s">
        <v>305</v>
      </c>
      <c r="B1191" s="233" t="n">
        <v>963</v>
      </c>
      <c r="C1191" s="234" t="s">
        <v>134</v>
      </c>
      <c r="D1191" s="234" t="s">
        <v>152</v>
      </c>
      <c r="E1191" s="234" t="s">
        <v>153</v>
      </c>
      <c r="F1191" s="234" t="s">
        <v>163</v>
      </c>
      <c r="G1191" s="233" t="n">
        <v>225</v>
      </c>
      <c r="H1191" s="44"/>
    </row>
    <row r="1192" customFormat="false" ht="12.75" hidden="false" customHeight="false" outlineLevel="0" collapsed="false">
      <c r="A1192" s="457" t="s">
        <v>161</v>
      </c>
      <c r="B1192" s="233" t="n">
        <v>963</v>
      </c>
      <c r="C1192" s="234" t="s">
        <v>134</v>
      </c>
      <c r="D1192" s="234" t="s">
        <v>152</v>
      </c>
      <c r="E1192" s="234" t="s">
        <v>153</v>
      </c>
      <c r="F1192" s="234" t="s">
        <v>163</v>
      </c>
      <c r="G1192" s="233" t="n">
        <v>226</v>
      </c>
      <c r="H1192" s="44" t="n">
        <v>49400</v>
      </c>
    </row>
    <row r="1193" customFormat="false" ht="12.75" hidden="false" customHeight="false" outlineLevel="0" collapsed="false">
      <c r="A1193" s="450" t="s">
        <v>162</v>
      </c>
      <c r="B1193" s="233" t="n">
        <v>963</v>
      </c>
      <c r="C1193" s="234" t="s">
        <v>134</v>
      </c>
      <c r="D1193" s="234" t="s">
        <v>152</v>
      </c>
      <c r="E1193" s="234" t="s">
        <v>153</v>
      </c>
      <c r="F1193" s="234" t="s">
        <v>165</v>
      </c>
      <c r="G1193" s="233" t="n">
        <v>221</v>
      </c>
      <c r="H1193" s="44" t="n">
        <v>1850</v>
      </c>
    </row>
    <row r="1194" customFormat="false" ht="12.75" hidden="false" customHeight="false" outlineLevel="0" collapsed="false">
      <c r="A1194" s="450" t="s">
        <v>166</v>
      </c>
      <c r="B1194" s="233" t="n">
        <v>963</v>
      </c>
      <c r="C1194" s="234" t="s">
        <v>134</v>
      </c>
      <c r="D1194" s="234" t="s">
        <v>152</v>
      </c>
      <c r="E1194" s="234" t="s">
        <v>153</v>
      </c>
      <c r="F1194" s="234" t="s">
        <v>165</v>
      </c>
      <c r="G1194" s="233" t="n">
        <v>223</v>
      </c>
      <c r="H1194" s="44" t="n">
        <v>164568</v>
      </c>
    </row>
    <row r="1195" customFormat="false" ht="12.75" hidden="true" customHeight="false" outlineLevel="0" collapsed="false">
      <c r="A1195" s="450" t="s">
        <v>167</v>
      </c>
      <c r="B1195" s="233" t="n">
        <v>963</v>
      </c>
      <c r="C1195" s="234" t="s">
        <v>134</v>
      </c>
      <c r="D1195" s="234" t="s">
        <v>152</v>
      </c>
      <c r="E1195" s="234" t="s">
        <v>153</v>
      </c>
      <c r="F1195" s="234" t="s">
        <v>165</v>
      </c>
      <c r="G1195" s="233" t="n">
        <v>224</v>
      </c>
      <c r="H1195" s="44"/>
    </row>
    <row r="1196" customFormat="false" ht="12.75" hidden="true" customHeight="false" outlineLevel="0" collapsed="false">
      <c r="A1196" s="450" t="s">
        <v>305</v>
      </c>
      <c r="B1196" s="233" t="n">
        <v>963</v>
      </c>
      <c r="C1196" s="234" t="s">
        <v>134</v>
      </c>
      <c r="D1196" s="234" t="s">
        <v>152</v>
      </c>
      <c r="E1196" s="234" t="s">
        <v>153</v>
      </c>
      <c r="F1196" s="234" t="s">
        <v>165</v>
      </c>
      <c r="G1196" s="233" t="n">
        <v>225</v>
      </c>
      <c r="H1196" s="44"/>
    </row>
    <row r="1197" customFormat="false" ht="12.75" hidden="false" customHeight="false" outlineLevel="0" collapsed="false">
      <c r="A1197" s="450" t="s">
        <v>161</v>
      </c>
      <c r="B1197" s="233" t="n">
        <v>963</v>
      </c>
      <c r="C1197" s="234" t="s">
        <v>134</v>
      </c>
      <c r="D1197" s="234" t="s">
        <v>152</v>
      </c>
      <c r="E1197" s="234" t="s">
        <v>153</v>
      </c>
      <c r="F1197" s="234" t="s">
        <v>165</v>
      </c>
      <c r="G1197" s="233" t="n">
        <v>226</v>
      </c>
      <c r="H1197" s="44" t="n">
        <v>6000</v>
      </c>
    </row>
    <row r="1198" customFormat="false" ht="12.75" hidden="false" customHeight="false" outlineLevel="0" collapsed="false">
      <c r="A1198" s="458" t="s">
        <v>170</v>
      </c>
      <c r="B1198" s="232" t="n">
        <v>963</v>
      </c>
      <c r="C1198" s="225" t="s">
        <v>134</v>
      </c>
      <c r="D1198" s="225" t="s">
        <v>152</v>
      </c>
      <c r="E1198" s="225" t="s">
        <v>153</v>
      </c>
      <c r="F1198" s="225" t="s">
        <v>165</v>
      </c>
      <c r="G1198" s="232" t="n">
        <v>290</v>
      </c>
      <c r="H1198" s="449" t="n">
        <v>19.57</v>
      </c>
    </row>
    <row r="1199" customFormat="false" ht="12.75" hidden="false" customHeight="false" outlineLevel="0" collapsed="false">
      <c r="A1199" s="458" t="s">
        <v>171</v>
      </c>
      <c r="B1199" s="232" t="n">
        <v>963</v>
      </c>
      <c r="C1199" s="225" t="s">
        <v>134</v>
      </c>
      <c r="D1199" s="225" t="s">
        <v>152</v>
      </c>
      <c r="E1199" s="225" t="s">
        <v>153</v>
      </c>
      <c r="F1199" s="225" t="s">
        <v>165</v>
      </c>
      <c r="G1199" s="232" t="n">
        <v>300</v>
      </c>
      <c r="H1199" s="449" t="n">
        <f aca="false">SUM(H1200:H1201)</f>
        <v>110000</v>
      </c>
    </row>
    <row r="1200" customFormat="false" ht="12.75" hidden="false" customHeight="false" outlineLevel="0" collapsed="false">
      <c r="A1200" s="450" t="s">
        <v>172</v>
      </c>
      <c r="B1200" s="233" t="n">
        <v>963</v>
      </c>
      <c r="C1200" s="234" t="s">
        <v>134</v>
      </c>
      <c r="D1200" s="234" t="s">
        <v>152</v>
      </c>
      <c r="E1200" s="234" t="s">
        <v>153</v>
      </c>
      <c r="F1200" s="234" t="s">
        <v>165</v>
      </c>
      <c r="G1200" s="233" t="n">
        <v>310</v>
      </c>
      <c r="H1200" s="44" t="n">
        <v>90000</v>
      </c>
    </row>
    <row r="1201" customFormat="false" ht="12.75" hidden="false" customHeight="false" outlineLevel="0" collapsed="false">
      <c r="A1201" s="459" t="s">
        <v>174</v>
      </c>
      <c r="B1201" s="233" t="n">
        <v>963</v>
      </c>
      <c r="C1201" s="234" t="s">
        <v>134</v>
      </c>
      <c r="D1201" s="234" t="s">
        <v>152</v>
      </c>
      <c r="E1201" s="234" t="s">
        <v>153</v>
      </c>
      <c r="F1201" s="234" t="s">
        <v>165</v>
      </c>
      <c r="G1201" s="233" t="n">
        <v>340</v>
      </c>
      <c r="H1201" s="44" t="n">
        <v>20000</v>
      </c>
    </row>
    <row r="1202" customFormat="false" ht="25.5" hidden="false" customHeight="false" outlineLevel="0" collapsed="false">
      <c r="A1202" s="460" t="s">
        <v>183</v>
      </c>
      <c r="B1202" s="232" t="n">
        <v>963</v>
      </c>
      <c r="C1202" s="225" t="s">
        <v>134</v>
      </c>
      <c r="D1202" s="225" t="s">
        <v>152</v>
      </c>
      <c r="E1202" s="225" t="s">
        <v>153</v>
      </c>
      <c r="F1202" s="225" t="s">
        <v>184</v>
      </c>
      <c r="G1202" s="232" t="n">
        <v>290</v>
      </c>
      <c r="H1202" s="449" t="n">
        <v>161</v>
      </c>
    </row>
    <row r="1203" customFormat="false" ht="13.5" hidden="false" customHeight="false" outlineLevel="0" collapsed="false">
      <c r="A1203" s="460" t="s">
        <v>185</v>
      </c>
      <c r="B1203" s="232" t="n">
        <v>963</v>
      </c>
      <c r="C1203" s="225" t="s">
        <v>134</v>
      </c>
      <c r="D1203" s="225" t="s">
        <v>152</v>
      </c>
      <c r="E1203" s="225" t="s">
        <v>153</v>
      </c>
      <c r="F1203" s="225" t="s">
        <v>182</v>
      </c>
      <c r="G1203" s="232" t="n">
        <v>290</v>
      </c>
      <c r="H1203" s="449" t="n">
        <v>4154.43</v>
      </c>
    </row>
    <row r="1204" customFormat="false" ht="15" hidden="false" customHeight="false" outlineLevel="0" collapsed="false">
      <c r="A1204" s="263" t="s">
        <v>192</v>
      </c>
      <c r="B1204" s="264" t="n">
        <v>963</v>
      </c>
      <c r="C1204" s="265" t="s">
        <v>134</v>
      </c>
      <c r="D1204" s="266" t="s">
        <v>193</v>
      </c>
      <c r="E1204" s="266" t="s">
        <v>194</v>
      </c>
      <c r="F1204" s="266" t="s">
        <v>137</v>
      </c>
      <c r="G1204" s="267" t="s">
        <v>137</v>
      </c>
      <c r="H1204" s="268" t="n">
        <f aca="false">H1205+H1209+H1216</f>
        <v>190600</v>
      </c>
    </row>
    <row r="1205" customFormat="false" ht="24.75" hidden="false" customHeight="false" outlineLevel="0" collapsed="false">
      <c r="A1205" s="269" t="s">
        <v>195</v>
      </c>
      <c r="B1205" s="270" t="n">
        <v>963</v>
      </c>
      <c r="C1205" s="271" t="s">
        <v>134</v>
      </c>
      <c r="D1205" s="272" t="s">
        <v>193</v>
      </c>
      <c r="E1205" s="272" t="s">
        <v>196</v>
      </c>
      <c r="F1205" s="272" t="s">
        <v>137</v>
      </c>
      <c r="G1205" s="273" t="s">
        <v>137</v>
      </c>
      <c r="H1205" s="274" t="n">
        <f aca="false">H1206</f>
        <v>55000</v>
      </c>
    </row>
    <row r="1206" customFormat="false" ht="12.75" hidden="false" customHeight="false" outlineLevel="0" collapsed="false">
      <c r="A1206" s="516" t="s">
        <v>180</v>
      </c>
      <c r="B1206" s="276" t="n">
        <v>963</v>
      </c>
      <c r="C1206" s="277" t="s">
        <v>134</v>
      </c>
      <c r="D1206" s="278" t="s">
        <v>193</v>
      </c>
      <c r="E1206" s="278" t="s">
        <v>196</v>
      </c>
      <c r="F1206" s="278" t="s">
        <v>137</v>
      </c>
      <c r="G1206" s="279" t="s">
        <v>181</v>
      </c>
      <c r="H1206" s="461" t="n">
        <f aca="false">SUM(H1207:H1207:H1208)</f>
        <v>55000</v>
      </c>
    </row>
    <row r="1207" customFormat="false" ht="12.75" hidden="false" customHeight="false" outlineLevel="0" collapsed="false">
      <c r="A1207" s="450" t="s">
        <v>161</v>
      </c>
      <c r="B1207" s="276" t="n">
        <v>963</v>
      </c>
      <c r="C1207" s="277" t="s">
        <v>134</v>
      </c>
      <c r="D1207" s="278" t="s">
        <v>193</v>
      </c>
      <c r="E1207" s="278" t="s">
        <v>196</v>
      </c>
      <c r="F1207" s="283" t="s">
        <v>197</v>
      </c>
      <c r="G1207" s="284" t="s">
        <v>245</v>
      </c>
      <c r="H1207" s="566" t="n">
        <v>25000</v>
      </c>
    </row>
    <row r="1208" customFormat="false" ht="13.5" hidden="false" customHeight="false" outlineLevel="0" collapsed="false">
      <c r="A1208" s="280" t="s">
        <v>170</v>
      </c>
      <c r="B1208" s="281" t="n">
        <v>963</v>
      </c>
      <c r="C1208" s="282" t="s">
        <v>134</v>
      </c>
      <c r="D1208" s="283" t="s">
        <v>193</v>
      </c>
      <c r="E1208" s="283" t="s">
        <v>196</v>
      </c>
      <c r="F1208" s="283" t="s">
        <v>197</v>
      </c>
      <c r="G1208" s="284" t="s">
        <v>191</v>
      </c>
      <c r="H1208" s="462" t="n">
        <v>30000</v>
      </c>
    </row>
    <row r="1209" customFormat="false" ht="24.75" hidden="false" customHeight="false" outlineLevel="0" collapsed="false">
      <c r="A1209" s="269" t="s">
        <v>198</v>
      </c>
      <c r="B1209" s="270" t="n">
        <v>963</v>
      </c>
      <c r="C1209" s="271" t="s">
        <v>134</v>
      </c>
      <c r="D1209" s="272" t="s">
        <v>193</v>
      </c>
      <c r="E1209" s="272" t="s">
        <v>199</v>
      </c>
      <c r="F1209" s="272" t="s">
        <v>137</v>
      </c>
      <c r="G1209" s="273" t="s">
        <v>137</v>
      </c>
      <c r="H1209" s="274" t="n">
        <f aca="false">H1210</f>
        <v>95000</v>
      </c>
    </row>
    <row r="1210" customFormat="false" ht="12.75" hidden="false" customHeight="false" outlineLevel="0" collapsed="false">
      <c r="A1210" s="285" t="s">
        <v>180</v>
      </c>
      <c r="B1210" s="286" t="n">
        <v>963</v>
      </c>
      <c r="C1210" s="287" t="s">
        <v>134</v>
      </c>
      <c r="D1210" s="288" t="s">
        <v>193</v>
      </c>
      <c r="E1210" s="288" t="s">
        <v>199</v>
      </c>
      <c r="F1210" s="288" t="s">
        <v>137</v>
      </c>
      <c r="G1210" s="289" t="s">
        <v>137</v>
      </c>
      <c r="H1210" s="461" t="n">
        <f aca="false">H1211+H1213</f>
        <v>95000</v>
      </c>
    </row>
    <row r="1211" customFormat="false" ht="12.75" hidden="false" customHeight="false" outlineLevel="0" collapsed="false">
      <c r="A1211" s="456" t="s">
        <v>304</v>
      </c>
      <c r="B1211" s="232" t="n">
        <v>963</v>
      </c>
      <c r="C1211" s="225" t="s">
        <v>134</v>
      </c>
      <c r="D1211" s="225" t="s">
        <v>193</v>
      </c>
      <c r="E1211" s="225" t="s">
        <v>199</v>
      </c>
      <c r="F1211" s="225" t="s">
        <v>137</v>
      </c>
      <c r="G1211" s="225" t="s">
        <v>159</v>
      </c>
      <c r="H1211" s="449" t="n">
        <f aca="false">H1212</f>
        <v>10000</v>
      </c>
    </row>
    <row r="1212" customFormat="false" ht="12.75" hidden="false" customHeight="false" outlineLevel="0" collapsed="false">
      <c r="A1212" s="503" t="s">
        <v>167</v>
      </c>
      <c r="B1212" s="232" t="n">
        <v>963</v>
      </c>
      <c r="C1212" s="225" t="s">
        <v>134</v>
      </c>
      <c r="D1212" s="225" t="s">
        <v>193</v>
      </c>
      <c r="E1212" s="225" t="s">
        <v>199</v>
      </c>
      <c r="F1212" s="288" t="s">
        <v>197</v>
      </c>
      <c r="G1212" s="289" t="s">
        <v>292</v>
      </c>
      <c r="H1212" s="461" t="n">
        <v>10000</v>
      </c>
    </row>
    <row r="1213" customFormat="false" ht="12.75" hidden="false" customHeight="false" outlineLevel="0" collapsed="false">
      <c r="A1213" s="458" t="s">
        <v>171</v>
      </c>
      <c r="B1213" s="286" t="n">
        <v>963</v>
      </c>
      <c r="C1213" s="277" t="s">
        <v>134</v>
      </c>
      <c r="D1213" s="278" t="s">
        <v>193</v>
      </c>
      <c r="E1213" s="278" t="s">
        <v>199</v>
      </c>
      <c r="F1213" s="278" t="s">
        <v>137</v>
      </c>
      <c r="G1213" s="290" t="n">
        <v>300</v>
      </c>
      <c r="H1213" s="449" t="n">
        <f aca="false">SUM(H1214:H1215)</f>
        <v>85000</v>
      </c>
    </row>
    <row r="1214" customFormat="false" ht="12.75" hidden="false" customHeight="false" outlineLevel="0" collapsed="false">
      <c r="A1214" s="450" t="s">
        <v>172</v>
      </c>
      <c r="B1214" s="291" t="n">
        <v>963</v>
      </c>
      <c r="C1214" s="292" t="s">
        <v>134</v>
      </c>
      <c r="D1214" s="234" t="s">
        <v>193</v>
      </c>
      <c r="E1214" s="234" t="s">
        <v>199</v>
      </c>
      <c r="F1214" s="234" t="s">
        <v>197</v>
      </c>
      <c r="G1214" s="517" t="n">
        <v>310</v>
      </c>
      <c r="H1214" s="449" t="n">
        <v>75000</v>
      </c>
    </row>
    <row r="1215" customFormat="false" ht="13.5" hidden="false" customHeight="false" outlineLevel="0" collapsed="false">
      <c r="A1215" s="463" t="s">
        <v>174</v>
      </c>
      <c r="B1215" s="291" t="n">
        <v>963</v>
      </c>
      <c r="C1215" s="282" t="s">
        <v>134</v>
      </c>
      <c r="D1215" s="283" t="s">
        <v>193</v>
      </c>
      <c r="E1215" s="283" t="s">
        <v>199</v>
      </c>
      <c r="F1215" s="283" t="s">
        <v>197</v>
      </c>
      <c r="G1215" s="294" t="n">
        <v>340</v>
      </c>
      <c r="H1215" s="462" t="n">
        <v>10000</v>
      </c>
    </row>
    <row r="1216" customFormat="false" ht="36.75" hidden="false" customHeight="false" outlineLevel="0" collapsed="false">
      <c r="A1216" s="269" t="s">
        <v>200</v>
      </c>
      <c r="B1216" s="270" t="n">
        <v>963</v>
      </c>
      <c r="C1216" s="271" t="s">
        <v>134</v>
      </c>
      <c r="D1216" s="272" t="s">
        <v>193</v>
      </c>
      <c r="E1216" s="272" t="s">
        <v>201</v>
      </c>
      <c r="F1216" s="272" t="s">
        <v>137</v>
      </c>
      <c r="G1216" s="273" t="s">
        <v>137</v>
      </c>
      <c r="H1216" s="274" t="n">
        <f aca="false">H1217</f>
        <v>40600</v>
      </c>
    </row>
    <row r="1217" customFormat="false" ht="12.75" hidden="false" customHeight="false" outlineLevel="0" collapsed="false">
      <c r="A1217" s="285" t="s">
        <v>180</v>
      </c>
      <c r="B1217" s="295" t="n">
        <v>963</v>
      </c>
      <c r="C1217" s="296" t="s">
        <v>134</v>
      </c>
      <c r="D1217" s="297" t="s">
        <v>193</v>
      </c>
      <c r="E1217" s="288" t="s">
        <v>201</v>
      </c>
      <c r="F1217" s="297" t="s">
        <v>137</v>
      </c>
      <c r="G1217" s="289" t="s">
        <v>137</v>
      </c>
      <c r="H1217" s="461" t="n">
        <f aca="false">H1218</f>
        <v>40600</v>
      </c>
    </row>
    <row r="1218" customFormat="false" ht="13.5" hidden="false" customHeight="false" outlineLevel="0" collapsed="false">
      <c r="A1218" s="280" t="s">
        <v>170</v>
      </c>
      <c r="B1218" s="281" t="n">
        <v>963</v>
      </c>
      <c r="C1218" s="298" t="s">
        <v>134</v>
      </c>
      <c r="D1218" s="299" t="s">
        <v>193</v>
      </c>
      <c r="E1218" s="283" t="s">
        <v>201</v>
      </c>
      <c r="F1218" s="299" t="s">
        <v>197</v>
      </c>
      <c r="G1218" s="300" t="n">
        <v>290</v>
      </c>
      <c r="H1218" s="462" t="n">
        <v>40600</v>
      </c>
    </row>
    <row r="1219" customFormat="false" ht="15" hidden="false" customHeight="false" outlineLevel="0" collapsed="false">
      <c r="A1219" s="301" t="s">
        <v>202</v>
      </c>
      <c r="B1219" s="267" t="s">
        <v>203</v>
      </c>
      <c r="C1219" s="266" t="s">
        <v>134</v>
      </c>
      <c r="D1219" s="266" t="s">
        <v>204</v>
      </c>
      <c r="E1219" s="266" t="s">
        <v>136</v>
      </c>
      <c r="F1219" s="266" t="s">
        <v>137</v>
      </c>
      <c r="G1219" s="266" t="s">
        <v>137</v>
      </c>
      <c r="H1219" s="257" t="n">
        <f aca="false">H1220+H1224+H1227</f>
        <v>1635859.02</v>
      </c>
    </row>
    <row r="1220" customFormat="false" ht="32.25" hidden="false" customHeight="false" outlineLevel="0" collapsed="false">
      <c r="A1220" s="546" t="s">
        <v>308</v>
      </c>
      <c r="B1220" s="547" t="s">
        <v>203</v>
      </c>
      <c r="C1220" s="547" t="s">
        <v>134</v>
      </c>
      <c r="D1220" s="547" t="s">
        <v>204</v>
      </c>
      <c r="E1220" s="547" t="s">
        <v>309</v>
      </c>
      <c r="F1220" s="547" t="s">
        <v>137</v>
      </c>
      <c r="G1220" s="547" t="s">
        <v>137</v>
      </c>
      <c r="H1220" s="567" t="n">
        <f aca="false">H1221</f>
        <v>21613.02</v>
      </c>
    </row>
    <row r="1221" customFormat="false" ht="12.75" hidden="false" customHeight="false" outlineLevel="0" collapsed="false">
      <c r="A1221" s="478" t="s">
        <v>277</v>
      </c>
      <c r="B1221" s="278" t="s">
        <v>203</v>
      </c>
      <c r="C1221" s="278" t="s">
        <v>134</v>
      </c>
      <c r="D1221" s="278" t="s">
        <v>204</v>
      </c>
      <c r="E1221" s="278" t="s">
        <v>309</v>
      </c>
      <c r="F1221" s="278" t="s">
        <v>278</v>
      </c>
      <c r="G1221" s="278" t="s">
        <v>137</v>
      </c>
      <c r="H1221" s="568" t="n">
        <f aca="false">H1222</f>
        <v>21613.02</v>
      </c>
    </row>
    <row r="1222" customFormat="false" ht="12.75" hidden="false" customHeight="false" outlineLevel="0" collapsed="false">
      <c r="A1222" s="459" t="s">
        <v>279</v>
      </c>
      <c r="B1222" s="278" t="s">
        <v>203</v>
      </c>
      <c r="C1222" s="278" t="s">
        <v>134</v>
      </c>
      <c r="D1222" s="278" t="s">
        <v>204</v>
      </c>
      <c r="E1222" s="278" t="s">
        <v>309</v>
      </c>
      <c r="F1222" s="278" t="s">
        <v>278</v>
      </c>
      <c r="G1222" s="278" t="s">
        <v>280</v>
      </c>
      <c r="H1222" s="568" t="n">
        <f aca="false">H1223</f>
        <v>21613.02</v>
      </c>
    </row>
    <row r="1223" customFormat="false" ht="24.75" hidden="false" customHeight="false" outlineLevel="0" collapsed="false">
      <c r="A1223" s="463" t="s">
        <v>281</v>
      </c>
      <c r="B1223" s="283" t="s">
        <v>203</v>
      </c>
      <c r="C1223" s="283" t="s">
        <v>134</v>
      </c>
      <c r="D1223" s="283" t="s">
        <v>204</v>
      </c>
      <c r="E1223" s="283" t="s">
        <v>309</v>
      </c>
      <c r="F1223" s="283" t="s">
        <v>278</v>
      </c>
      <c r="G1223" s="283" t="s">
        <v>282</v>
      </c>
      <c r="H1223" s="569" t="n">
        <v>21613.02</v>
      </c>
    </row>
    <row r="1224" customFormat="false" ht="24.75" hidden="false" customHeight="false" outlineLevel="0" collapsed="false">
      <c r="A1224" s="570" t="s">
        <v>179</v>
      </c>
      <c r="B1224" s="571" t="s">
        <v>203</v>
      </c>
      <c r="C1224" s="547" t="s">
        <v>134</v>
      </c>
      <c r="D1224" s="547" t="s">
        <v>204</v>
      </c>
      <c r="E1224" s="547" t="s">
        <v>318</v>
      </c>
      <c r="F1224" s="547" t="s">
        <v>137</v>
      </c>
      <c r="G1224" s="547" t="s">
        <v>137</v>
      </c>
      <c r="H1224" s="567" t="n">
        <f aca="false">H1225</f>
        <v>9400</v>
      </c>
    </row>
    <row r="1225" customFormat="false" ht="12.75" hidden="false" customHeight="false" outlineLevel="0" collapsed="false">
      <c r="A1225" s="459" t="s">
        <v>319</v>
      </c>
      <c r="B1225" s="234" t="s">
        <v>203</v>
      </c>
      <c r="C1225" s="234" t="s">
        <v>134</v>
      </c>
      <c r="D1225" s="234" t="s">
        <v>204</v>
      </c>
      <c r="E1225" s="234" t="s">
        <v>318</v>
      </c>
      <c r="F1225" s="234" t="s">
        <v>137</v>
      </c>
      <c r="G1225" s="234" t="s">
        <v>137</v>
      </c>
      <c r="H1225" s="155" t="n">
        <f aca="false">H1226</f>
        <v>9400</v>
      </c>
    </row>
    <row r="1226" customFormat="false" ht="13.5" hidden="false" customHeight="false" outlineLevel="0" collapsed="false">
      <c r="A1226" s="460" t="s">
        <v>185</v>
      </c>
      <c r="B1226" s="232" t="n">
        <v>963</v>
      </c>
      <c r="C1226" s="225" t="s">
        <v>134</v>
      </c>
      <c r="D1226" s="225" t="s">
        <v>152</v>
      </c>
      <c r="E1226" s="225" t="s">
        <v>318</v>
      </c>
      <c r="F1226" s="225" t="s">
        <v>182</v>
      </c>
      <c r="G1226" s="232" t="n">
        <v>290</v>
      </c>
      <c r="H1226" s="449" t="n">
        <v>9400</v>
      </c>
    </row>
    <row r="1227" customFormat="false" ht="24.75" hidden="false" customHeight="false" outlineLevel="0" collapsed="false">
      <c r="A1227" s="551" t="s">
        <v>293</v>
      </c>
      <c r="B1227" s="552" t="n">
        <v>963</v>
      </c>
      <c r="C1227" s="547" t="s">
        <v>134</v>
      </c>
      <c r="D1227" s="547" t="s">
        <v>204</v>
      </c>
      <c r="E1227" s="547" t="s">
        <v>294</v>
      </c>
      <c r="F1227" s="547" t="s">
        <v>137</v>
      </c>
      <c r="G1227" s="547" t="s">
        <v>137</v>
      </c>
      <c r="H1227" s="498" t="n">
        <f aca="false">H1229</f>
        <v>1604846</v>
      </c>
    </row>
    <row r="1228" customFormat="false" ht="42.75" hidden="false" customHeight="false" outlineLevel="0" collapsed="false">
      <c r="A1228" s="553" t="s">
        <v>255</v>
      </c>
      <c r="B1228" s="554" t="n">
        <v>963</v>
      </c>
      <c r="C1228" s="288" t="s">
        <v>134</v>
      </c>
      <c r="D1228" s="288" t="s">
        <v>204</v>
      </c>
      <c r="E1228" s="288" t="s">
        <v>294</v>
      </c>
      <c r="F1228" s="288" t="s">
        <v>256</v>
      </c>
      <c r="G1228" s="278" t="s">
        <v>137</v>
      </c>
      <c r="H1228" s="479" t="n">
        <f aca="false">H1229</f>
        <v>1604846</v>
      </c>
    </row>
    <row r="1229" customFormat="false" ht="12.75" hidden="false" customHeight="false" outlineLevel="0" collapsed="false">
      <c r="A1229" s="464" t="s">
        <v>180</v>
      </c>
      <c r="B1229" s="304" t="s">
        <v>203</v>
      </c>
      <c r="C1229" s="225" t="s">
        <v>134</v>
      </c>
      <c r="D1229" s="225" t="s">
        <v>204</v>
      </c>
      <c r="E1229" s="225" t="s">
        <v>294</v>
      </c>
      <c r="F1229" s="225" t="s">
        <v>256</v>
      </c>
      <c r="G1229" s="225" t="s">
        <v>181</v>
      </c>
      <c r="H1229" s="449" t="n">
        <f aca="false">H1230</f>
        <v>1604846</v>
      </c>
    </row>
    <row r="1230" customFormat="false" ht="23.25" hidden="false" customHeight="false" outlineLevel="0" collapsed="false">
      <c r="A1230" s="488" t="s">
        <v>259</v>
      </c>
      <c r="B1230" s="232" t="n">
        <v>963</v>
      </c>
      <c r="C1230" s="225" t="s">
        <v>134</v>
      </c>
      <c r="D1230" s="225" t="s">
        <v>204</v>
      </c>
      <c r="E1230" s="225" t="s">
        <v>294</v>
      </c>
      <c r="F1230" s="225" t="s">
        <v>256</v>
      </c>
      <c r="G1230" s="232" t="n">
        <v>241</v>
      </c>
      <c r="H1230" s="44" t="n">
        <v>1604846</v>
      </c>
    </row>
    <row r="1231" customFormat="false" ht="13.5" hidden="false" customHeight="false" outlineLevel="0" collapsed="false">
      <c r="A1231" s="305" t="s">
        <v>207</v>
      </c>
      <c r="B1231" s="306" t="n">
        <v>963</v>
      </c>
      <c r="C1231" s="266" t="s">
        <v>139</v>
      </c>
      <c r="D1231" s="266" t="s">
        <v>135</v>
      </c>
      <c r="E1231" s="266" t="s">
        <v>136</v>
      </c>
      <c r="F1231" s="266" t="s">
        <v>137</v>
      </c>
      <c r="G1231" s="266" t="s">
        <v>137</v>
      </c>
      <c r="H1231" s="257" t="n">
        <f aca="false">H1232</f>
        <v>242000</v>
      </c>
    </row>
    <row r="1232" customFormat="false" ht="12.75" hidden="false" customHeight="false" outlineLevel="0" collapsed="false">
      <c r="A1232" s="465" t="s">
        <v>208</v>
      </c>
      <c r="B1232" s="309" t="n">
        <v>963</v>
      </c>
      <c r="C1232" s="288" t="s">
        <v>139</v>
      </c>
      <c r="D1232" s="288" t="s">
        <v>148</v>
      </c>
      <c r="E1232" s="288" t="s">
        <v>136</v>
      </c>
      <c r="F1232" s="288" t="s">
        <v>137</v>
      </c>
      <c r="G1232" s="288" t="s">
        <v>137</v>
      </c>
      <c r="H1232" s="461" t="n">
        <f aca="false">H1233</f>
        <v>242000</v>
      </c>
    </row>
    <row r="1233" customFormat="false" ht="21" hidden="false" customHeight="false" outlineLevel="0" collapsed="false">
      <c r="A1233" s="466" t="s">
        <v>209</v>
      </c>
      <c r="B1233" s="309" t="n">
        <v>963</v>
      </c>
      <c r="C1233" s="288" t="s">
        <v>139</v>
      </c>
      <c r="D1233" s="288" t="s">
        <v>148</v>
      </c>
      <c r="E1233" s="288" t="s">
        <v>210</v>
      </c>
      <c r="F1233" s="288" t="s">
        <v>137</v>
      </c>
      <c r="G1233" s="288" t="s">
        <v>137</v>
      </c>
      <c r="H1233" s="461" t="n">
        <f aca="false">H1234</f>
        <v>242000</v>
      </c>
    </row>
    <row r="1234" customFormat="false" ht="12.75" hidden="false" customHeight="false" outlineLevel="0" collapsed="false">
      <c r="A1234" s="467" t="s">
        <v>179</v>
      </c>
      <c r="B1234" s="309" t="n">
        <v>963</v>
      </c>
      <c r="C1234" s="288" t="s">
        <v>139</v>
      </c>
      <c r="D1234" s="288" t="s">
        <v>148</v>
      </c>
      <c r="E1234" s="288" t="s">
        <v>210</v>
      </c>
      <c r="F1234" s="288" t="s">
        <v>137</v>
      </c>
      <c r="G1234" s="288" t="s">
        <v>137</v>
      </c>
      <c r="H1234" s="461" t="n">
        <f aca="false">H1235+H1238+H1239+H1247</f>
        <v>242000</v>
      </c>
    </row>
    <row r="1235" customFormat="false" ht="12.75" hidden="false" customHeight="false" outlineLevel="0" collapsed="false">
      <c r="A1235" s="448" t="s">
        <v>302</v>
      </c>
      <c r="B1235" s="232" t="n">
        <v>963</v>
      </c>
      <c r="C1235" s="225" t="s">
        <v>139</v>
      </c>
      <c r="D1235" s="225" t="s">
        <v>148</v>
      </c>
      <c r="E1235" s="225" t="s">
        <v>210</v>
      </c>
      <c r="F1235" s="225" t="s">
        <v>144</v>
      </c>
      <c r="G1235" s="232" t="n">
        <v>210</v>
      </c>
      <c r="H1235" s="449" t="n">
        <f aca="false">SUM(H1236:H1237)</f>
        <v>189376</v>
      </c>
    </row>
    <row r="1236" customFormat="false" ht="12.75" hidden="false" customHeight="false" outlineLevel="0" collapsed="false">
      <c r="A1236" s="469" t="s">
        <v>145</v>
      </c>
      <c r="B1236" s="233" t="n">
        <v>963</v>
      </c>
      <c r="C1236" s="234" t="s">
        <v>139</v>
      </c>
      <c r="D1236" s="234" t="s">
        <v>148</v>
      </c>
      <c r="E1236" s="234" t="s">
        <v>210</v>
      </c>
      <c r="F1236" s="234" t="s">
        <v>144</v>
      </c>
      <c r="G1236" s="233" t="n">
        <v>211</v>
      </c>
      <c r="H1236" s="449" t="n">
        <v>145450</v>
      </c>
    </row>
    <row r="1237" customFormat="false" ht="12.75" hidden="false" customHeight="false" outlineLevel="0" collapsed="false">
      <c r="A1237" s="450" t="s">
        <v>146</v>
      </c>
      <c r="B1237" s="233" t="n">
        <v>963</v>
      </c>
      <c r="C1237" s="234" t="s">
        <v>139</v>
      </c>
      <c r="D1237" s="234" t="s">
        <v>148</v>
      </c>
      <c r="E1237" s="234" t="s">
        <v>210</v>
      </c>
      <c r="F1237" s="234" t="s">
        <v>144</v>
      </c>
      <c r="G1237" s="233" t="n">
        <v>213</v>
      </c>
      <c r="H1237" s="449" t="n">
        <v>43926</v>
      </c>
    </row>
    <row r="1238" customFormat="false" ht="12.75" hidden="false" customHeight="false" outlineLevel="0" collapsed="false">
      <c r="A1238" s="455" t="s">
        <v>303</v>
      </c>
      <c r="B1238" s="232" t="n">
        <v>963</v>
      </c>
      <c r="C1238" s="225" t="s">
        <v>139</v>
      </c>
      <c r="D1238" s="225" t="s">
        <v>148</v>
      </c>
      <c r="E1238" s="225" t="s">
        <v>210</v>
      </c>
      <c r="F1238" s="225" t="s">
        <v>156</v>
      </c>
      <c r="G1238" s="232" t="n">
        <v>212</v>
      </c>
      <c r="H1238" s="449" t="n">
        <v>500</v>
      </c>
    </row>
    <row r="1239" customFormat="false" ht="12.75" hidden="false" customHeight="false" outlineLevel="0" collapsed="false">
      <c r="A1239" s="468" t="s">
        <v>304</v>
      </c>
      <c r="B1239" s="232" t="n">
        <v>963</v>
      </c>
      <c r="C1239" s="225" t="s">
        <v>139</v>
      </c>
      <c r="D1239" s="225" t="s">
        <v>148</v>
      </c>
      <c r="E1239" s="225" t="s">
        <v>210</v>
      </c>
      <c r="F1239" s="225" t="s">
        <v>137</v>
      </c>
      <c r="G1239" s="232" t="n">
        <v>220</v>
      </c>
      <c r="H1239" s="449" t="n">
        <f aca="false">SUM(H1240:H1246)</f>
        <v>33730</v>
      </c>
    </row>
    <row r="1240" customFormat="false" ht="12" hidden="false" customHeight="true" outlineLevel="0" collapsed="false">
      <c r="A1240" s="469" t="s">
        <v>160</v>
      </c>
      <c r="B1240" s="233" t="n">
        <v>963</v>
      </c>
      <c r="C1240" s="234" t="s">
        <v>139</v>
      </c>
      <c r="D1240" s="234" t="s">
        <v>148</v>
      </c>
      <c r="E1240" s="234" t="s">
        <v>210</v>
      </c>
      <c r="F1240" s="234" t="s">
        <v>156</v>
      </c>
      <c r="G1240" s="233" t="n">
        <v>222</v>
      </c>
      <c r="H1240" s="449" t="n">
        <v>7008</v>
      </c>
    </row>
    <row r="1241" customFormat="false" ht="12.75" hidden="true" customHeight="false" outlineLevel="0" collapsed="false">
      <c r="A1241" s="469" t="s">
        <v>161</v>
      </c>
      <c r="B1241" s="233" t="n">
        <v>963</v>
      </c>
      <c r="C1241" s="234" t="s">
        <v>139</v>
      </c>
      <c r="D1241" s="234" t="s">
        <v>148</v>
      </c>
      <c r="E1241" s="234" t="s">
        <v>210</v>
      </c>
      <c r="F1241" s="234" t="s">
        <v>156</v>
      </c>
      <c r="G1241" s="233" t="n">
        <v>226</v>
      </c>
      <c r="H1241" s="449"/>
    </row>
    <row r="1242" customFormat="false" ht="12.75" hidden="false" customHeight="false" outlineLevel="0" collapsed="false">
      <c r="A1242" s="469" t="s">
        <v>162</v>
      </c>
      <c r="B1242" s="233" t="n">
        <v>963</v>
      </c>
      <c r="C1242" s="234" t="s">
        <v>139</v>
      </c>
      <c r="D1242" s="234" t="s">
        <v>148</v>
      </c>
      <c r="E1242" s="234" t="s">
        <v>210</v>
      </c>
      <c r="F1242" s="234" t="s">
        <v>163</v>
      </c>
      <c r="G1242" s="233" t="n">
        <v>221</v>
      </c>
      <c r="H1242" s="449" t="n">
        <v>5582</v>
      </c>
    </row>
    <row r="1243" customFormat="false" ht="12.75" hidden="true" customHeight="false" outlineLevel="0" collapsed="false">
      <c r="A1243" s="450" t="s">
        <v>305</v>
      </c>
      <c r="B1243" s="233" t="n">
        <v>963</v>
      </c>
      <c r="C1243" s="234" t="s">
        <v>139</v>
      </c>
      <c r="D1243" s="234" t="s">
        <v>148</v>
      </c>
      <c r="E1243" s="234" t="s">
        <v>210</v>
      </c>
      <c r="F1243" s="234" t="s">
        <v>163</v>
      </c>
      <c r="G1243" s="233" t="n">
        <v>225</v>
      </c>
      <c r="H1243" s="449"/>
    </row>
    <row r="1244" customFormat="false" ht="12.75" hidden="true" customHeight="false" outlineLevel="0" collapsed="false">
      <c r="A1244" s="469" t="s">
        <v>160</v>
      </c>
      <c r="B1244" s="233" t="n">
        <v>963</v>
      </c>
      <c r="C1244" s="234" t="s">
        <v>139</v>
      </c>
      <c r="D1244" s="234" t="s">
        <v>148</v>
      </c>
      <c r="E1244" s="234" t="s">
        <v>210</v>
      </c>
      <c r="F1244" s="234" t="s">
        <v>165</v>
      </c>
      <c r="G1244" s="233" t="n">
        <v>222</v>
      </c>
      <c r="H1244" s="449"/>
    </row>
    <row r="1245" customFormat="false" ht="12.75" hidden="false" customHeight="false" outlineLevel="0" collapsed="false">
      <c r="A1245" s="469" t="s">
        <v>166</v>
      </c>
      <c r="B1245" s="233" t="n">
        <v>963</v>
      </c>
      <c r="C1245" s="234" t="s">
        <v>139</v>
      </c>
      <c r="D1245" s="234" t="s">
        <v>148</v>
      </c>
      <c r="E1245" s="234" t="s">
        <v>210</v>
      </c>
      <c r="F1245" s="234" t="s">
        <v>165</v>
      </c>
      <c r="G1245" s="233" t="n">
        <v>223</v>
      </c>
      <c r="H1245" s="449" t="n">
        <v>11140</v>
      </c>
    </row>
    <row r="1246" customFormat="false" ht="12.75" hidden="false" customHeight="false" outlineLevel="0" collapsed="false">
      <c r="A1246" s="469" t="s">
        <v>161</v>
      </c>
      <c r="B1246" s="233" t="n">
        <v>963</v>
      </c>
      <c r="C1246" s="234" t="s">
        <v>139</v>
      </c>
      <c r="D1246" s="234" t="s">
        <v>148</v>
      </c>
      <c r="E1246" s="234" t="s">
        <v>210</v>
      </c>
      <c r="F1246" s="234" t="s">
        <v>165</v>
      </c>
      <c r="G1246" s="233" t="n">
        <v>226</v>
      </c>
      <c r="H1246" s="449" t="n">
        <v>10000</v>
      </c>
    </row>
    <row r="1247" customFormat="false" ht="12.75" hidden="false" customHeight="false" outlineLevel="0" collapsed="false">
      <c r="A1247" s="468" t="s">
        <v>171</v>
      </c>
      <c r="B1247" s="232" t="n">
        <v>963</v>
      </c>
      <c r="C1247" s="225" t="s">
        <v>139</v>
      </c>
      <c r="D1247" s="225" t="s">
        <v>148</v>
      </c>
      <c r="E1247" s="225" t="s">
        <v>210</v>
      </c>
      <c r="F1247" s="225" t="s">
        <v>137</v>
      </c>
      <c r="G1247" s="232" t="n">
        <v>300</v>
      </c>
      <c r="H1247" s="449" t="n">
        <f aca="false">SUM(H1248:H1249)</f>
        <v>18394</v>
      </c>
    </row>
    <row r="1248" customFormat="false" ht="12.75" hidden="false" customHeight="false" outlineLevel="0" collapsed="false">
      <c r="A1248" s="469" t="s">
        <v>172</v>
      </c>
      <c r="B1248" s="233" t="n">
        <v>963</v>
      </c>
      <c r="C1248" s="234" t="s">
        <v>139</v>
      </c>
      <c r="D1248" s="234" t="s">
        <v>148</v>
      </c>
      <c r="E1248" s="234" t="s">
        <v>210</v>
      </c>
      <c r="F1248" s="234" t="s">
        <v>165</v>
      </c>
      <c r="G1248" s="233" t="n">
        <v>310</v>
      </c>
      <c r="H1248" s="462" t="n">
        <v>15000</v>
      </c>
    </row>
    <row r="1249" customFormat="false" ht="13.5" hidden="false" customHeight="false" outlineLevel="0" collapsed="false">
      <c r="A1249" s="470" t="s">
        <v>174</v>
      </c>
      <c r="B1249" s="314" t="n">
        <v>963</v>
      </c>
      <c r="C1249" s="337" t="s">
        <v>139</v>
      </c>
      <c r="D1249" s="337" t="s">
        <v>148</v>
      </c>
      <c r="E1249" s="337" t="s">
        <v>210</v>
      </c>
      <c r="F1249" s="337" t="s">
        <v>165</v>
      </c>
      <c r="G1249" s="314" t="n">
        <v>340</v>
      </c>
      <c r="H1249" s="462" t="n">
        <v>3394</v>
      </c>
    </row>
    <row r="1250" customFormat="false" ht="32.25" hidden="false" customHeight="false" outlineLevel="0" collapsed="false">
      <c r="A1250" s="519" t="s">
        <v>295</v>
      </c>
      <c r="B1250" s="332" t="n">
        <v>963</v>
      </c>
      <c r="C1250" s="329" t="s">
        <v>148</v>
      </c>
      <c r="D1250" s="329" t="s">
        <v>135</v>
      </c>
      <c r="E1250" s="329" t="s">
        <v>136</v>
      </c>
      <c r="F1250" s="329" t="s">
        <v>137</v>
      </c>
      <c r="G1250" s="329" t="s">
        <v>137</v>
      </c>
      <c r="H1250" s="330" t="n">
        <f aca="false">H1251</f>
        <v>42800.84</v>
      </c>
    </row>
    <row r="1251" customFormat="false" ht="39" hidden="false" customHeight="false" outlineLevel="0" collapsed="false">
      <c r="A1251" s="520" t="s">
        <v>296</v>
      </c>
      <c r="B1251" s="521" t="n">
        <v>963</v>
      </c>
      <c r="C1251" s="511" t="s">
        <v>148</v>
      </c>
      <c r="D1251" s="511" t="s">
        <v>214</v>
      </c>
      <c r="E1251" s="511" t="s">
        <v>136</v>
      </c>
      <c r="F1251" s="511" t="s">
        <v>137</v>
      </c>
      <c r="G1251" s="511" t="s">
        <v>137</v>
      </c>
      <c r="H1251" s="512" t="n">
        <f aca="false">H1252</f>
        <v>42800.84</v>
      </c>
    </row>
    <row r="1252" customFormat="false" ht="36.75" hidden="false" customHeight="false" outlineLevel="0" collapsed="false">
      <c r="A1252" s="522" t="s">
        <v>283</v>
      </c>
      <c r="B1252" s="523" t="n">
        <v>963</v>
      </c>
      <c r="C1252" s="524" t="s">
        <v>148</v>
      </c>
      <c r="D1252" s="525" t="s">
        <v>214</v>
      </c>
      <c r="E1252" s="525" t="s">
        <v>284</v>
      </c>
      <c r="F1252" s="525" t="s">
        <v>137</v>
      </c>
      <c r="G1252" s="526" t="s">
        <v>137</v>
      </c>
      <c r="H1252" s="527" t="n">
        <f aca="false">H1253</f>
        <v>42800.84</v>
      </c>
    </row>
    <row r="1253" customFormat="false" ht="12.75" hidden="false" customHeight="false" outlineLevel="0" collapsed="false">
      <c r="A1253" s="503" t="s">
        <v>277</v>
      </c>
      <c r="B1253" s="422" t="n">
        <v>963</v>
      </c>
      <c r="C1253" s="434" t="n">
        <v>3</v>
      </c>
      <c r="D1253" s="435" t="s">
        <v>214</v>
      </c>
      <c r="E1253" s="435" t="s">
        <v>284</v>
      </c>
      <c r="F1253" s="435" t="s">
        <v>278</v>
      </c>
      <c r="G1253" s="436" t="s">
        <v>137</v>
      </c>
      <c r="H1253" s="461" t="n">
        <f aca="false">H1254</f>
        <v>42800.84</v>
      </c>
    </row>
    <row r="1254" customFormat="false" ht="12.75" hidden="false" customHeight="false" outlineLevel="0" collapsed="false">
      <c r="A1254" s="504" t="s">
        <v>279</v>
      </c>
      <c r="B1254" s="427" t="n">
        <v>963</v>
      </c>
      <c r="C1254" s="428" t="n">
        <v>3</v>
      </c>
      <c r="D1254" s="429" t="s">
        <v>214</v>
      </c>
      <c r="E1254" s="429" t="s">
        <v>284</v>
      </c>
      <c r="F1254" s="429" t="s">
        <v>278</v>
      </c>
      <c r="G1254" s="430" t="s">
        <v>280</v>
      </c>
      <c r="H1254" s="449" t="n">
        <f aca="false">H1255</f>
        <v>42800.84</v>
      </c>
    </row>
    <row r="1255" customFormat="false" ht="24.75" hidden="false" customHeight="false" outlineLevel="0" collapsed="false">
      <c r="A1255" s="505" t="s">
        <v>281</v>
      </c>
      <c r="B1255" s="432" t="n">
        <v>963</v>
      </c>
      <c r="C1255" s="414" t="n">
        <v>3</v>
      </c>
      <c r="D1255" s="415" t="s">
        <v>214</v>
      </c>
      <c r="E1255" s="415" t="s">
        <v>284</v>
      </c>
      <c r="F1255" s="415" t="s">
        <v>278</v>
      </c>
      <c r="G1255" s="437" t="s">
        <v>282</v>
      </c>
      <c r="H1255" s="462" t="n">
        <v>42800.84</v>
      </c>
    </row>
    <row r="1256" customFormat="false" ht="13.5" hidden="false" customHeight="false" outlineLevel="0" collapsed="false">
      <c r="A1256" s="507" t="s">
        <v>212</v>
      </c>
      <c r="B1256" s="332" t="n">
        <v>963</v>
      </c>
      <c r="C1256" s="329" t="s">
        <v>152</v>
      </c>
      <c r="D1256" s="329" t="s">
        <v>135</v>
      </c>
      <c r="E1256" s="329" t="s">
        <v>136</v>
      </c>
      <c r="F1256" s="329" t="s">
        <v>137</v>
      </c>
      <c r="G1256" s="329" t="s">
        <v>137</v>
      </c>
      <c r="H1256" s="330" t="n">
        <f aca="false">H1257+H1262</f>
        <v>142070</v>
      </c>
    </row>
    <row r="1257" customFormat="false" ht="14.25" hidden="false" customHeight="false" outlineLevel="0" collapsed="false">
      <c r="A1257" s="509" t="s">
        <v>289</v>
      </c>
      <c r="B1257" s="510" t="n">
        <v>963</v>
      </c>
      <c r="C1257" s="511" t="s">
        <v>152</v>
      </c>
      <c r="D1257" s="511" t="s">
        <v>139</v>
      </c>
      <c r="E1257" s="511" t="s">
        <v>136</v>
      </c>
      <c r="F1257" s="511" t="s">
        <v>137</v>
      </c>
      <c r="G1257" s="511" t="s">
        <v>137</v>
      </c>
      <c r="H1257" s="512" t="n">
        <f aca="false">H1258</f>
        <v>9070</v>
      </c>
    </row>
    <row r="1258" customFormat="false" ht="13.5" hidden="false" customHeight="false" outlineLevel="0" collapsed="false">
      <c r="A1258" s="513" t="s">
        <v>290</v>
      </c>
      <c r="B1258" s="309" t="n">
        <v>963</v>
      </c>
      <c r="C1258" s="288" t="s">
        <v>152</v>
      </c>
      <c r="D1258" s="288" t="s">
        <v>139</v>
      </c>
      <c r="E1258" s="288" t="s">
        <v>291</v>
      </c>
      <c r="F1258" s="288" t="s">
        <v>137</v>
      </c>
      <c r="G1258" s="288" t="s">
        <v>137</v>
      </c>
      <c r="H1258" s="261" t="n">
        <f aca="false">H1259</f>
        <v>9070</v>
      </c>
    </row>
    <row r="1259" customFormat="false" ht="12.75" hidden="false" customHeight="false" outlineLevel="0" collapsed="false">
      <c r="A1259" s="319" t="s">
        <v>180</v>
      </c>
      <c r="B1259" s="224" t="n">
        <v>963</v>
      </c>
      <c r="C1259" s="225" t="s">
        <v>152</v>
      </c>
      <c r="D1259" s="225" t="s">
        <v>139</v>
      </c>
      <c r="E1259" s="288" t="s">
        <v>291</v>
      </c>
      <c r="F1259" s="225" t="s">
        <v>137</v>
      </c>
      <c r="G1259" s="225" t="s">
        <v>181</v>
      </c>
      <c r="H1259" s="215" t="n">
        <f aca="false">H1260</f>
        <v>9070</v>
      </c>
    </row>
    <row r="1260" customFormat="false" ht="12.75" hidden="false" customHeight="false" outlineLevel="0" collapsed="false">
      <c r="A1260" s="237" t="s">
        <v>304</v>
      </c>
      <c r="B1260" s="232" t="n">
        <v>963</v>
      </c>
      <c r="C1260" s="225" t="s">
        <v>152</v>
      </c>
      <c r="D1260" s="225" t="s">
        <v>139</v>
      </c>
      <c r="E1260" s="288" t="s">
        <v>291</v>
      </c>
      <c r="F1260" s="225" t="s">
        <v>137</v>
      </c>
      <c r="G1260" s="232" t="n">
        <v>220</v>
      </c>
      <c r="H1260" s="215" t="n">
        <f aca="false">H1261</f>
        <v>9070</v>
      </c>
    </row>
    <row r="1261" customFormat="false" ht="12.75" hidden="false" customHeight="false" outlineLevel="0" collapsed="false">
      <c r="A1261" s="216" t="s">
        <v>305</v>
      </c>
      <c r="B1261" s="233" t="n">
        <v>963</v>
      </c>
      <c r="C1261" s="234" t="s">
        <v>152</v>
      </c>
      <c r="D1261" s="234" t="s">
        <v>139</v>
      </c>
      <c r="E1261" s="278" t="s">
        <v>291</v>
      </c>
      <c r="F1261" s="234" t="s">
        <v>165</v>
      </c>
      <c r="G1261" s="233" t="n">
        <v>225</v>
      </c>
      <c r="H1261" s="215" t="n">
        <v>9070</v>
      </c>
    </row>
    <row r="1262" customFormat="false" ht="14.25" hidden="false" customHeight="false" outlineLevel="0" collapsed="false">
      <c r="A1262" s="514" t="s">
        <v>213</v>
      </c>
      <c r="B1262" s="510" t="n">
        <v>963</v>
      </c>
      <c r="C1262" s="511" t="s">
        <v>152</v>
      </c>
      <c r="D1262" s="511" t="s">
        <v>214</v>
      </c>
      <c r="E1262" s="511" t="s">
        <v>136</v>
      </c>
      <c r="F1262" s="511" t="s">
        <v>137</v>
      </c>
      <c r="G1262" s="511" t="s">
        <v>137</v>
      </c>
      <c r="H1262" s="515" t="n">
        <f aca="false">H1263</f>
        <v>133000</v>
      </c>
    </row>
    <row r="1263" customFormat="false" ht="25.5" hidden="false" customHeight="false" outlineLevel="0" collapsed="false">
      <c r="A1263" s="472" t="s">
        <v>215</v>
      </c>
      <c r="B1263" s="309" t="n">
        <v>963</v>
      </c>
      <c r="C1263" s="288" t="s">
        <v>152</v>
      </c>
      <c r="D1263" s="288" t="s">
        <v>214</v>
      </c>
      <c r="E1263" s="288" t="s">
        <v>216</v>
      </c>
      <c r="F1263" s="288" t="s">
        <v>137</v>
      </c>
      <c r="G1263" s="288" t="s">
        <v>137</v>
      </c>
      <c r="H1263" s="461" t="n">
        <f aca="false">H1264</f>
        <v>133000</v>
      </c>
    </row>
    <row r="1264" customFormat="false" ht="12.75" hidden="false" customHeight="false" outlineLevel="0" collapsed="false">
      <c r="A1264" s="473" t="s">
        <v>180</v>
      </c>
      <c r="B1264" s="224" t="n">
        <v>963</v>
      </c>
      <c r="C1264" s="225" t="s">
        <v>152</v>
      </c>
      <c r="D1264" s="225" t="s">
        <v>214</v>
      </c>
      <c r="E1264" s="225" t="s">
        <v>216</v>
      </c>
      <c r="F1264" s="225" t="s">
        <v>137</v>
      </c>
      <c r="G1264" s="225" t="s">
        <v>181</v>
      </c>
      <c r="H1264" s="449" t="n">
        <f aca="false">H1265</f>
        <v>133000</v>
      </c>
    </row>
    <row r="1265" customFormat="false" ht="12.75" hidden="false" customHeight="false" outlineLevel="0" collapsed="false">
      <c r="A1265" s="237" t="s">
        <v>304</v>
      </c>
      <c r="B1265" s="232" t="n">
        <v>963</v>
      </c>
      <c r="C1265" s="225" t="s">
        <v>152</v>
      </c>
      <c r="D1265" s="225" t="s">
        <v>214</v>
      </c>
      <c r="E1265" s="232" t="n">
        <v>9998220</v>
      </c>
      <c r="F1265" s="225" t="s">
        <v>137</v>
      </c>
      <c r="G1265" s="232" t="n">
        <v>220</v>
      </c>
      <c r="H1265" s="449" t="n">
        <f aca="false">H1266</f>
        <v>133000</v>
      </c>
    </row>
    <row r="1266" customFormat="false" ht="13.5" hidden="false" customHeight="false" outlineLevel="0" collapsed="false">
      <c r="A1266" s="216" t="s">
        <v>305</v>
      </c>
      <c r="B1266" s="233" t="n">
        <v>963</v>
      </c>
      <c r="C1266" s="234" t="s">
        <v>152</v>
      </c>
      <c r="D1266" s="234" t="s">
        <v>214</v>
      </c>
      <c r="E1266" s="233" t="n">
        <v>9998220</v>
      </c>
      <c r="F1266" s="234" t="s">
        <v>165</v>
      </c>
      <c r="G1266" s="233" t="n">
        <v>225</v>
      </c>
      <c r="H1266" s="449" t="n">
        <v>133000</v>
      </c>
    </row>
    <row r="1267" customFormat="false" ht="16.5" hidden="false" customHeight="false" outlineLevel="0" collapsed="false">
      <c r="A1267" s="327" t="s">
        <v>225</v>
      </c>
      <c r="B1267" s="328" t="n">
        <v>963</v>
      </c>
      <c r="C1267" s="329" t="s">
        <v>226</v>
      </c>
      <c r="D1267" s="329" t="s">
        <v>135</v>
      </c>
      <c r="E1267" s="329" t="s">
        <v>136</v>
      </c>
      <c r="F1267" s="329" t="s">
        <v>137</v>
      </c>
      <c r="G1267" s="329" t="s">
        <v>137</v>
      </c>
      <c r="H1267" s="330" t="n">
        <f aca="false">H1268+H1276</f>
        <v>1966336.26</v>
      </c>
    </row>
    <row r="1268" customFormat="false" ht="16.5" hidden="false" customHeight="false" outlineLevel="0" collapsed="false">
      <c r="A1268" s="555" t="s">
        <v>310</v>
      </c>
      <c r="B1268" s="556" t="n">
        <v>963</v>
      </c>
      <c r="C1268" s="557" t="s">
        <v>226</v>
      </c>
      <c r="D1268" s="557" t="s">
        <v>134</v>
      </c>
      <c r="E1268" s="557" t="s">
        <v>136</v>
      </c>
      <c r="F1268" s="557" t="s">
        <v>137</v>
      </c>
      <c r="G1268" s="557" t="s">
        <v>137</v>
      </c>
      <c r="H1268" s="558" t="n">
        <f aca="false">H1269</f>
        <v>110602.8</v>
      </c>
    </row>
    <row r="1269" customFormat="false" ht="25.5" hidden="false" customHeight="false" outlineLevel="0" collapsed="false">
      <c r="A1269" s="559" t="s">
        <v>311</v>
      </c>
      <c r="B1269" s="233" t="n">
        <v>963</v>
      </c>
      <c r="C1269" s="234" t="s">
        <v>226</v>
      </c>
      <c r="D1269" s="234" t="s">
        <v>134</v>
      </c>
      <c r="E1269" s="234" t="s">
        <v>312</v>
      </c>
      <c r="F1269" s="234" t="s">
        <v>137</v>
      </c>
      <c r="G1269" s="234" t="s">
        <v>137</v>
      </c>
      <c r="H1269" s="560" t="n">
        <f aca="false">H1270</f>
        <v>110602.8</v>
      </c>
    </row>
    <row r="1270" customFormat="false" ht="22.5" hidden="false" customHeight="false" outlineLevel="0" collapsed="false">
      <c r="A1270" s="101" t="s">
        <v>242</v>
      </c>
      <c r="B1270" s="233" t="n">
        <v>963</v>
      </c>
      <c r="C1270" s="234" t="s">
        <v>226</v>
      </c>
      <c r="D1270" s="234" t="s">
        <v>134</v>
      </c>
      <c r="E1270" s="234" t="s">
        <v>243</v>
      </c>
      <c r="F1270" s="234" t="s">
        <v>137</v>
      </c>
      <c r="G1270" s="234" t="s">
        <v>137</v>
      </c>
      <c r="H1270" s="560" t="n">
        <f aca="false">H1271</f>
        <v>110602.8</v>
      </c>
    </row>
    <row r="1271" customFormat="false" ht="12.75" hidden="false" customHeight="false" outlineLevel="0" collapsed="false">
      <c r="A1271" s="253" t="s">
        <v>313</v>
      </c>
      <c r="B1271" s="232" t="n">
        <v>963</v>
      </c>
      <c r="C1271" s="225" t="s">
        <v>226</v>
      </c>
      <c r="D1271" s="225" t="s">
        <v>134</v>
      </c>
      <c r="E1271" s="225" t="s">
        <v>243</v>
      </c>
      <c r="F1271" s="225" t="s">
        <v>314</v>
      </c>
      <c r="G1271" s="225" t="s">
        <v>137</v>
      </c>
      <c r="H1271" s="560" t="n">
        <f aca="false">H1272</f>
        <v>110602.8</v>
      </c>
    </row>
    <row r="1272" customFormat="false" ht="12.75" hidden="false" customHeight="false" outlineLevel="0" collapsed="false">
      <c r="A1272" s="559" t="s">
        <v>315</v>
      </c>
      <c r="B1272" s="233" t="n">
        <v>963</v>
      </c>
      <c r="C1272" s="234" t="s">
        <v>226</v>
      </c>
      <c r="D1272" s="234" t="s">
        <v>134</v>
      </c>
      <c r="E1272" s="234" t="s">
        <v>243</v>
      </c>
      <c r="F1272" s="234" t="s">
        <v>316</v>
      </c>
      <c r="G1272" s="234" t="s">
        <v>137</v>
      </c>
      <c r="H1272" s="560" t="n">
        <f aca="false">H1273</f>
        <v>110602.8</v>
      </c>
    </row>
    <row r="1273" customFormat="false" ht="12.75" hidden="false" customHeight="false" outlineLevel="0" collapsed="false">
      <c r="A1273" s="253" t="s">
        <v>180</v>
      </c>
      <c r="B1273" s="232" t="n">
        <v>963</v>
      </c>
      <c r="C1273" s="225" t="s">
        <v>226</v>
      </c>
      <c r="D1273" s="225" t="s">
        <v>134</v>
      </c>
      <c r="E1273" s="225" t="s">
        <v>243</v>
      </c>
      <c r="F1273" s="225" t="s">
        <v>316</v>
      </c>
      <c r="G1273" s="225" t="s">
        <v>181</v>
      </c>
      <c r="H1273" s="560" t="n">
        <f aca="false">H1274</f>
        <v>110602.8</v>
      </c>
    </row>
    <row r="1274" customFormat="false" ht="12.75" hidden="false" customHeight="false" outlineLevel="0" collapsed="false">
      <c r="A1274" s="216" t="s">
        <v>304</v>
      </c>
      <c r="B1274" s="233" t="n">
        <v>963</v>
      </c>
      <c r="C1274" s="234" t="s">
        <v>226</v>
      </c>
      <c r="D1274" s="234" t="s">
        <v>134</v>
      </c>
      <c r="E1274" s="234" t="s">
        <v>243</v>
      </c>
      <c r="F1274" s="234" t="s">
        <v>316</v>
      </c>
      <c r="G1274" s="234" t="s">
        <v>159</v>
      </c>
      <c r="H1274" s="560" t="n">
        <f aca="false">H1275</f>
        <v>110602.8</v>
      </c>
    </row>
    <row r="1275" customFormat="false" ht="13.5" hidden="false" customHeight="false" outlineLevel="0" collapsed="false">
      <c r="A1275" s="216" t="s">
        <v>305</v>
      </c>
      <c r="B1275" s="233" t="n">
        <v>963</v>
      </c>
      <c r="C1275" s="234" t="s">
        <v>226</v>
      </c>
      <c r="D1275" s="234" t="s">
        <v>134</v>
      </c>
      <c r="E1275" s="234" t="s">
        <v>243</v>
      </c>
      <c r="F1275" s="234" t="s">
        <v>316</v>
      </c>
      <c r="G1275" s="234" t="s">
        <v>241</v>
      </c>
      <c r="H1275" s="560" t="n">
        <v>110602.8</v>
      </c>
    </row>
    <row r="1276" customFormat="false" ht="16.5" hidden="false" customHeight="false" outlineLevel="0" collapsed="false">
      <c r="A1276" s="331" t="s">
        <v>227</v>
      </c>
      <c r="B1276" s="332" t="n">
        <v>963</v>
      </c>
      <c r="C1276" s="329" t="s">
        <v>226</v>
      </c>
      <c r="D1276" s="329" t="s">
        <v>148</v>
      </c>
      <c r="E1276" s="329" t="s">
        <v>136</v>
      </c>
      <c r="F1276" s="329" t="s">
        <v>137</v>
      </c>
      <c r="G1276" s="329" t="s">
        <v>137</v>
      </c>
      <c r="H1276" s="333" t="n">
        <f aca="false">H1277+H1281+H1289+H1298+H1305+H1313</f>
        <v>1855733.46</v>
      </c>
    </row>
    <row r="1277" customFormat="false" ht="24" hidden="false" customHeight="false" outlineLevel="0" collapsed="false">
      <c r="A1277" s="474" t="s">
        <v>287</v>
      </c>
      <c r="B1277" s="475" t="n">
        <v>963</v>
      </c>
      <c r="C1277" s="476" t="s">
        <v>226</v>
      </c>
      <c r="D1277" s="476" t="s">
        <v>148</v>
      </c>
      <c r="E1277" s="476" t="s">
        <v>288</v>
      </c>
      <c r="F1277" s="476" t="s">
        <v>137</v>
      </c>
      <c r="G1277" s="476" t="s">
        <v>137</v>
      </c>
      <c r="H1277" s="477" t="n">
        <f aca="false">H1278</f>
        <v>40000</v>
      </c>
    </row>
    <row r="1278" customFormat="false" ht="12.75" hidden="false" customHeight="false" outlineLevel="0" collapsed="false">
      <c r="A1278" s="467" t="s">
        <v>179</v>
      </c>
      <c r="B1278" s="232" t="n">
        <v>963</v>
      </c>
      <c r="C1278" s="225" t="s">
        <v>226</v>
      </c>
      <c r="D1278" s="225" t="s">
        <v>148</v>
      </c>
      <c r="E1278" s="225" t="s">
        <v>288</v>
      </c>
      <c r="F1278" s="225" t="s">
        <v>137</v>
      </c>
      <c r="G1278" s="225" t="s">
        <v>137</v>
      </c>
      <c r="H1278" s="449" t="n">
        <f aca="false">H1279</f>
        <v>40000</v>
      </c>
    </row>
    <row r="1279" customFormat="false" ht="12.75" hidden="false" customHeight="false" outlineLevel="0" collapsed="false">
      <c r="A1279" s="458" t="s">
        <v>180</v>
      </c>
      <c r="B1279" s="232" t="n">
        <v>963</v>
      </c>
      <c r="C1279" s="225" t="s">
        <v>226</v>
      </c>
      <c r="D1279" s="225" t="s">
        <v>148</v>
      </c>
      <c r="E1279" s="225" t="s">
        <v>288</v>
      </c>
      <c r="F1279" s="225" t="s">
        <v>137</v>
      </c>
      <c r="G1279" s="225" t="s">
        <v>181</v>
      </c>
      <c r="H1279" s="449" t="n">
        <f aca="false">H1280</f>
        <v>40000</v>
      </c>
    </row>
    <row r="1280" customFormat="false" ht="13.5" hidden="false" customHeight="false" outlineLevel="0" collapsed="false">
      <c r="A1280" s="458" t="s">
        <v>170</v>
      </c>
      <c r="B1280" s="233" t="n">
        <v>963</v>
      </c>
      <c r="C1280" s="234" t="s">
        <v>226</v>
      </c>
      <c r="D1280" s="234" t="s">
        <v>148</v>
      </c>
      <c r="E1280" s="234" t="s">
        <v>288</v>
      </c>
      <c r="F1280" s="233" t="n">
        <v>244</v>
      </c>
      <c r="G1280" s="233" t="n">
        <v>290</v>
      </c>
      <c r="H1280" s="449" t="n">
        <v>40000</v>
      </c>
    </row>
    <row r="1281" customFormat="false" ht="15" hidden="false" customHeight="false" outlineLevel="0" collapsed="false">
      <c r="A1281" s="338" t="s">
        <v>234</v>
      </c>
      <c r="B1281" s="316" t="n">
        <v>963</v>
      </c>
      <c r="C1281" s="266" t="s">
        <v>226</v>
      </c>
      <c r="D1281" s="266" t="s">
        <v>148</v>
      </c>
      <c r="E1281" s="266" t="s">
        <v>235</v>
      </c>
      <c r="F1281" s="266" t="s">
        <v>137</v>
      </c>
      <c r="G1281" s="266" t="s">
        <v>137</v>
      </c>
      <c r="H1281" s="257" t="n">
        <f aca="false">H1282</f>
        <v>746236.68</v>
      </c>
    </row>
    <row r="1282" customFormat="false" ht="12.75" hidden="false" customHeight="false" outlineLevel="0" collapsed="false">
      <c r="A1282" s="478" t="s">
        <v>179</v>
      </c>
      <c r="B1282" s="340" t="n">
        <v>963</v>
      </c>
      <c r="C1282" s="288" t="s">
        <v>226</v>
      </c>
      <c r="D1282" s="288" t="s">
        <v>148</v>
      </c>
      <c r="E1282" s="288" t="s">
        <v>235</v>
      </c>
      <c r="F1282" s="288" t="s">
        <v>137</v>
      </c>
      <c r="G1282" s="288" t="s">
        <v>137</v>
      </c>
      <c r="H1282" s="479" t="n">
        <f aca="false">H1283+H1287</f>
        <v>746236.68</v>
      </c>
    </row>
    <row r="1283" customFormat="false" ht="12.75" hidden="false" customHeight="false" outlineLevel="0" collapsed="false">
      <c r="A1283" s="458" t="s">
        <v>180</v>
      </c>
      <c r="B1283" s="232" t="n">
        <v>963</v>
      </c>
      <c r="C1283" s="225" t="s">
        <v>226</v>
      </c>
      <c r="D1283" s="225" t="s">
        <v>148</v>
      </c>
      <c r="E1283" s="225" t="s">
        <v>235</v>
      </c>
      <c r="F1283" s="225" t="s">
        <v>137</v>
      </c>
      <c r="G1283" s="225" t="s">
        <v>181</v>
      </c>
      <c r="H1283" s="449" t="n">
        <f aca="false">H1284</f>
        <v>635000</v>
      </c>
    </row>
    <row r="1284" customFormat="false" ht="12.75" hidden="false" customHeight="false" outlineLevel="0" collapsed="false">
      <c r="A1284" s="468" t="s">
        <v>304</v>
      </c>
      <c r="B1284" s="232" t="n">
        <v>963</v>
      </c>
      <c r="C1284" s="225" t="s">
        <v>226</v>
      </c>
      <c r="D1284" s="225" t="s">
        <v>148</v>
      </c>
      <c r="E1284" s="225" t="s">
        <v>235</v>
      </c>
      <c r="F1284" s="225" t="s">
        <v>137</v>
      </c>
      <c r="G1284" s="232" t="n">
        <v>220</v>
      </c>
      <c r="H1284" s="449" t="n">
        <f aca="false">SUM(H1285:H1286)</f>
        <v>635000</v>
      </c>
    </row>
    <row r="1285" customFormat="false" ht="12.75" hidden="false" customHeight="false" outlineLevel="0" collapsed="false">
      <c r="A1285" s="469" t="s">
        <v>166</v>
      </c>
      <c r="B1285" s="233" t="n">
        <v>963</v>
      </c>
      <c r="C1285" s="234" t="s">
        <v>226</v>
      </c>
      <c r="D1285" s="234" t="s">
        <v>148</v>
      </c>
      <c r="E1285" s="234" t="s">
        <v>235</v>
      </c>
      <c r="F1285" s="234" t="n">
        <v>244</v>
      </c>
      <c r="G1285" s="233" t="n">
        <v>223</v>
      </c>
      <c r="H1285" s="44" t="n">
        <v>535000</v>
      </c>
    </row>
    <row r="1286" customFormat="false" ht="12.75" hidden="false" customHeight="false" outlineLevel="0" collapsed="false">
      <c r="A1286" s="469" t="s">
        <v>305</v>
      </c>
      <c r="B1286" s="233" t="n">
        <v>963</v>
      </c>
      <c r="C1286" s="234" t="s">
        <v>226</v>
      </c>
      <c r="D1286" s="234" t="s">
        <v>148</v>
      </c>
      <c r="E1286" s="234" t="s">
        <v>235</v>
      </c>
      <c r="F1286" s="234" t="n">
        <v>244</v>
      </c>
      <c r="G1286" s="233" t="n">
        <v>225</v>
      </c>
      <c r="H1286" s="44" t="n">
        <v>100000</v>
      </c>
    </row>
    <row r="1287" customFormat="false" ht="12.75" hidden="false" customHeight="false" outlineLevel="0" collapsed="false">
      <c r="A1287" s="468" t="s">
        <v>171</v>
      </c>
      <c r="B1287" s="232" t="n">
        <v>963</v>
      </c>
      <c r="C1287" s="225" t="s">
        <v>226</v>
      </c>
      <c r="D1287" s="225" t="s">
        <v>148</v>
      </c>
      <c r="E1287" s="225" t="s">
        <v>235</v>
      </c>
      <c r="F1287" s="225" t="s">
        <v>137</v>
      </c>
      <c r="G1287" s="232" t="n">
        <v>300</v>
      </c>
      <c r="H1287" s="449" t="n">
        <f aca="false">SUM(H1288)</f>
        <v>111236.68</v>
      </c>
    </row>
    <row r="1288" customFormat="false" ht="13.5" hidden="false" customHeight="false" outlineLevel="0" collapsed="false">
      <c r="A1288" s="470" t="s">
        <v>232</v>
      </c>
      <c r="B1288" s="314" t="n">
        <v>963</v>
      </c>
      <c r="C1288" s="337" t="s">
        <v>226</v>
      </c>
      <c r="D1288" s="337" t="s">
        <v>148</v>
      </c>
      <c r="E1288" s="337" t="s">
        <v>235</v>
      </c>
      <c r="F1288" s="337" t="n">
        <v>244</v>
      </c>
      <c r="G1288" s="337" t="s">
        <v>233</v>
      </c>
      <c r="H1288" s="47" t="n">
        <v>111236.68</v>
      </c>
    </row>
    <row r="1289" customFormat="false" ht="39" hidden="false" customHeight="false" outlineLevel="0" collapsed="false">
      <c r="A1289" s="343" t="s">
        <v>236</v>
      </c>
      <c r="B1289" s="344" t="n">
        <v>963</v>
      </c>
      <c r="C1289" s="266" t="s">
        <v>226</v>
      </c>
      <c r="D1289" s="266" t="s">
        <v>148</v>
      </c>
      <c r="E1289" s="266" t="s">
        <v>237</v>
      </c>
      <c r="F1289" s="266" t="s">
        <v>137</v>
      </c>
      <c r="G1289" s="266" t="s">
        <v>137</v>
      </c>
      <c r="H1289" s="257" t="n">
        <f aca="false">H1290</f>
        <v>446287.58</v>
      </c>
    </row>
    <row r="1290" customFormat="false" ht="12.75" hidden="false" customHeight="false" outlineLevel="0" collapsed="false">
      <c r="A1290" s="478" t="s">
        <v>179</v>
      </c>
      <c r="B1290" s="345" t="n">
        <v>963</v>
      </c>
      <c r="C1290" s="288" t="s">
        <v>226</v>
      </c>
      <c r="D1290" s="288" t="s">
        <v>148</v>
      </c>
      <c r="E1290" s="225" t="s">
        <v>237</v>
      </c>
      <c r="F1290" s="225" t="s">
        <v>137</v>
      </c>
      <c r="G1290" s="288" t="s">
        <v>137</v>
      </c>
      <c r="H1290" s="461" t="n">
        <f aca="false">H1291+H1295</f>
        <v>446287.58</v>
      </c>
    </row>
    <row r="1291" customFormat="false" ht="12.75" hidden="false" customHeight="false" outlineLevel="0" collapsed="false">
      <c r="A1291" s="480" t="s">
        <v>180</v>
      </c>
      <c r="B1291" s="326" t="n">
        <v>963</v>
      </c>
      <c r="C1291" s="225" t="s">
        <v>226</v>
      </c>
      <c r="D1291" s="225" t="s">
        <v>148</v>
      </c>
      <c r="E1291" s="225" t="s">
        <v>237</v>
      </c>
      <c r="F1291" s="225" t="s">
        <v>137</v>
      </c>
      <c r="G1291" s="225" t="s">
        <v>181</v>
      </c>
      <c r="H1291" s="449" t="n">
        <f aca="false">H1292</f>
        <v>438787.58</v>
      </c>
    </row>
    <row r="1292" customFormat="false" ht="12.75" hidden="false" customHeight="false" outlineLevel="0" collapsed="false">
      <c r="A1292" s="458" t="s">
        <v>304</v>
      </c>
      <c r="B1292" s="232" t="n">
        <v>963</v>
      </c>
      <c r="C1292" s="225" t="s">
        <v>226</v>
      </c>
      <c r="D1292" s="225" t="s">
        <v>148</v>
      </c>
      <c r="E1292" s="225" t="s">
        <v>237</v>
      </c>
      <c r="F1292" s="225" t="s">
        <v>137</v>
      </c>
      <c r="G1292" s="225" t="s">
        <v>159</v>
      </c>
      <c r="H1292" s="449" t="n">
        <f aca="false">SUM(H1293:H1294)</f>
        <v>438787.58</v>
      </c>
    </row>
    <row r="1293" customFormat="false" ht="12.75" hidden="true" customHeight="false" outlineLevel="0" collapsed="false">
      <c r="A1293" s="450" t="s">
        <v>160</v>
      </c>
      <c r="B1293" s="233" t="n">
        <v>963</v>
      </c>
      <c r="C1293" s="234" t="s">
        <v>226</v>
      </c>
      <c r="D1293" s="234" t="s">
        <v>148</v>
      </c>
      <c r="E1293" s="234" t="s">
        <v>237</v>
      </c>
      <c r="F1293" s="234" t="s">
        <v>165</v>
      </c>
      <c r="G1293" s="234" t="s">
        <v>240</v>
      </c>
      <c r="H1293" s="44"/>
    </row>
    <row r="1294" customFormat="false" ht="12.75" hidden="false" customHeight="false" outlineLevel="0" collapsed="false">
      <c r="A1294" s="450" t="s">
        <v>305</v>
      </c>
      <c r="B1294" s="233" t="n">
        <v>963</v>
      </c>
      <c r="C1294" s="234" t="s">
        <v>226</v>
      </c>
      <c r="D1294" s="234" t="s">
        <v>148</v>
      </c>
      <c r="E1294" s="234" t="s">
        <v>237</v>
      </c>
      <c r="F1294" s="234" t="s">
        <v>165</v>
      </c>
      <c r="G1294" s="234" t="s">
        <v>241</v>
      </c>
      <c r="H1294" s="44" t="n">
        <v>438787.58</v>
      </c>
    </row>
    <row r="1295" customFormat="false" ht="12.75" hidden="false" customHeight="false" outlineLevel="0" collapsed="false">
      <c r="A1295" s="458" t="s">
        <v>171</v>
      </c>
      <c r="B1295" s="232" t="n">
        <v>963</v>
      </c>
      <c r="C1295" s="225" t="s">
        <v>226</v>
      </c>
      <c r="D1295" s="225" t="s">
        <v>148</v>
      </c>
      <c r="E1295" s="225" t="s">
        <v>237</v>
      </c>
      <c r="F1295" s="225" t="s">
        <v>137</v>
      </c>
      <c r="G1295" s="232" t="n">
        <v>300</v>
      </c>
      <c r="H1295" s="449" t="n">
        <f aca="false">SUM(H1296)</f>
        <v>7500</v>
      </c>
    </row>
    <row r="1296" customFormat="false" ht="13.5" hidden="false" customHeight="false" outlineLevel="0" collapsed="false">
      <c r="A1296" s="470" t="s">
        <v>174</v>
      </c>
      <c r="B1296" s="314" t="n">
        <v>963</v>
      </c>
      <c r="C1296" s="337" t="s">
        <v>226</v>
      </c>
      <c r="D1296" s="337" t="s">
        <v>148</v>
      </c>
      <c r="E1296" s="337" t="s">
        <v>237</v>
      </c>
      <c r="F1296" s="337" t="s">
        <v>165</v>
      </c>
      <c r="G1296" s="337" t="s">
        <v>233</v>
      </c>
      <c r="H1296" s="47" t="n">
        <v>7500</v>
      </c>
    </row>
    <row r="1297" customFormat="false" ht="25.5" hidden="false" customHeight="true" outlineLevel="0" collapsed="false">
      <c r="A1297" s="347" t="s">
        <v>242</v>
      </c>
      <c r="B1297" s="348" t="n">
        <v>963</v>
      </c>
      <c r="C1297" s="349" t="s">
        <v>226</v>
      </c>
      <c r="D1297" s="266" t="s">
        <v>148</v>
      </c>
      <c r="E1297" s="266" t="s">
        <v>243</v>
      </c>
      <c r="F1297" s="266" t="s">
        <v>137</v>
      </c>
      <c r="G1297" s="350" t="s">
        <v>137</v>
      </c>
      <c r="H1297" s="351" t="n">
        <f aca="false">H1298+H1305+H1313</f>
        <v>623209.2</v>
      </c>
    </row>
    <row r="1298" customFormat="false" ht="3.75" hidden="true" customHeight="true" outlineLevel="0" collapsed="false">
      <c r="A1298" s="352" t="s">
        <v>244</v>
      </c>
      <c r="B1298" s="353" t="s">
        <v>203</v>
      </c>
      <c r="C1298" s="353" t="s">
        <v>226</v>
      </c>
      <c r="D1298" s="353" t="s">
        <v>148</v>
      </c>
      <c r="E1298" s="353" t="s">
        <v>243</v>
      </c>
      <c r="F1298" s="353" t="s">
        <v>137</v>
      </c>
      <c r="G1298" s="353" t="s">
        <v>137</v>
      </c>
      <c r="H1298" s="104" t="n">
        <f aca="false">H1299</f>
        <v>0</v>
      </c>
    </row>
    <row r="1299" customFormat="false" ht="13.5" hidden="true" customHeight="false" outlineLevel="0" collapsed="false">
      <c r="A1299" s="478" t="s">
        <v>179</v>
      </c>
      <c r="B1299" s="288" t="s">
        <v>203</v>
      </c>
      <c r="C1299" s="288" t="s">
        <v>226</v>
      </c>
      <c r="D1299" s="288" t="s">
        <v>148</v>
      </c>
      <c r="E1299" s="288" t="s">
        <v>243</v>
      </c>
      <c r="F1299" s="288" t="s">
        <v>137</v>
      </c>
      <c r="G1299" s="288" t="s">
        <v>137</v>
      </c>
      <c r="H1299" s="461" t="n">
        <f aca="false">H1300+H1303</f>
        <v>0</v>
      </c>
    </row>
    <row r="1300" customFormat="false" ht="13.5" hidden="true" customHeight="false" outlineLevel="0" collapsed="false">
      <c r="A1300" s="481" t="s">
        <v>180</v>
      </c>
      <c r="B1300" s="225" t="s">
        <v>203</v>
      </c>
      <c r="C1300" s="225" t="s">
        <v>226</v>
      </c>
      <c r="D1300" s="225" t="s">
        <v>148</v>
      </c>
      <c r="E1300" s="225" t="s">
        <v>243</v>
      </c>
      <c r="F1300" s="225" t="s">
        <v>137</v>
      </c>
      <c r="G1300" s="225" t="s">
        <v>181</v>
      </c>
      <c r="H1300" s="449" t="n">
        <f aca="false">H1301</f>
        <v>0</v>
      </c>
    </row>
    <row r="1301" customFormat="false" ht="13.5" hidden="true" customHeight="false" outlineLevel="0" collapsed="false">
      <c r="A1301" s="458" t="s">
        <v>306</v>
      </c>
      <c r="B1301" s="232" t="n">
        <v>963</v>
      </c>
      <c r="C1301" s="225" t="s">
        <v>226</v>
      </c>
      <c r="D1301" s="225" t="s">
        <v>148</v>
      </c>
      <c r="E1301" s="225" t="s">
        <v>243</v>
      </c>
      <c r="F1301" s="225" t="s">
        <v>137</v>
      </c>
      <c r="G1301" s="225" t="s">
        <v>159</v>
      </c>
      <c r="H1301" s="44" t="n">
        <f aca="false">SUM(H1302)</f>
        <v>0</v>
      </c>
    </row>
    <row r="1302" customFormat="false" ht="13.5" hidden="true" customHeight="false" outlineLevel="0" collapsed="false">
      <c r="A1302" s="450" t="s">
        <v>307</v>
      </c>
      <c r="B1302" s="233" t="n">
        <v>963</v>
      </c>
      <c r="C1302" s="234" t="s">
        <v>226</v>
      </c>
      <c r="D1302" s="234" t="s">
        <v>148</v>
      </c>
      <c r="E1302" s="337" t="s">
        <v>243</v>
      </c>
      <c r="F1302" s="234" t="s">
        <v>165</v>
      </c>
      <c r="G1302" s="234" t="s">
        <v>245</v>
      </c>
      <c r="H1302" s="44"/>
    </row>
    <row r="1303" customFormat="false" ht="13.5" hidden="true" customHeight="false" outlineLevel="0" collapsed="false">
      <c r="A1303" s="458" t="s">
        <v>171</v>
      </c>
      <c r="B1303" s="232" t="n">
        <v>963</v>
      </c>
      <c r="C1303" s="225" t="s">
        <v>226</v>
      </c>
      <c r="D1303" s="225" t="s">
        <v>148</v>
      </c>
      <c r="E1303" s="225" t="s">
        <v>243</v>
      </c>
      <c r="F1303" s="225" t="s">
        <v>137</v>
      </c>
      <c r="G1303" s="232" t="n">
        <v>300</v>
      </c>
      <c r="H1303" s="449" t="n">
        <f aca="false">SUM(H1304)</f>
        <v>0</v>
      </c>
    </row>
    <row r="1304" customFormat="false" ht="13.5" hidden="true" customHeight="false" outlineLevel="0" collapsed="false">
      <c r="A1304" s="470" t="s">
        <v>174</v>
      </c>
      <c r="B1304" s="314" t="n">
        <v>963</v>
      </c>
      <c r="C1304" s="337" t="s">
        <v>226</v>
      </c>
      <c r="D1304" s="337" t="s">
        <v>148</v>
      </c>
      <c r="E1304" s="337" t="s">
        <v>243</v>
      </c>
      <c r="F1304" s="337" t="s">
        <v>165</v>
      </c>
      <c r="G1304" s="337" t="s">
        <v>233</v>
      </c>
      <c r="H1304" s="47"/>
    </row>
    <row r="1305" customFormat="false" ht="29.25" hidden="false" customHeight="false" outlineLevel="0" collapsed="false">
      <c r="A1305" s="561" t="s">
        <v>246</v>
      </c>
      <c r="B1305" s="361" t="s">
        <v>203</v>
      </c>
      <c r="C1305" s="353" t="s">
        <v>226</v>
      </c>
      <c r="D1305" s="353" t="s">
        <v>148</v>
      </c>
      <c r="E1305" s="353" t="s">
        <v>247</v>
      </c>
      <c r="F1305" s="353" t="s">
        <v>137</v>
      </c>
      <c r="G1305" s="353" t="s">
        <v>137</v>
      </c>
      <c r="H1305" s="562" t="n">
        <f aca="false">H1306</f>
        <v>40000</v>
      </c>
    </row>
    <row r="1306" customFormat="false" ht="12.75" hidden="false" customHeight="false" outlineLevel="0" collapsed="false">
      <c r="A1306" s="478" t="s">
        <v>179</v>
      </c>
      <c r="B1306" s="362" t="s">
        <v>203</v>
      </c>
      <c r="C1306" s="288" t="s">
        <v>226</v>
      </c>
      <c r="D1306" s="288" t="s">
        <v>148</v>
      </c>
      <c r="E1306" s="288" t="s">
        <v>243</v>
      </c>
      <c r="F1306" s="288" t="s">
        <v>137</v>
      </c>
      <c r="G1306" s="288" t="s">
        <v>137</v>
      </c>
      <c r="H1306" s="461" t="n">
        <f aca="false">H1307+H1311</f>
        <v>40000</v>
      </c>
    </row>
    <row r="1307" customFormat="false" ht="12.75" hidden="false" customHeight="false" outlineLevel="0" collapsed="false">
      <c r="A1307" s="481" t="s">
        <v>180</v>
      </c>
      <c r="B1307" s="359" t="s">
        <v>203</v>
      </c>
      <c r="C1307" s="225" t="s">
        <v>226</v>
      </c>
      <c r="D1307" s="225" t="s">
        <v>148</v>
      </c>
      <c r="E1307" s="225" t="s">
        <v>243</v>
      </c>
      <c r="F1307" s="225" t="s">
        <v>137</v>
      </c>
      <c r="G1307" s="225" t="s">
        <v>181</v>
      </c>
      <c r="H1307" s="449" t="n">
        <f aca="false">H1308</f>
        <v>18500</v>
      </c>
    </row>
    <row r="1308" customFormat="false" ht="12.75" hidden="false" customHeight="false" outlineLevel="0" collapsed="false">
      <c r="A1308" s="458" t="s">
        <v>304</v>
      </c>
      <c r="B1308" s="232" t="n">
        <v>963</v>
      </c>
      <c r="C1308" s="225" t="s">
        <v>226</v>
      </c>
      <c r="D1308" s="225" t="s">
        <v>148</v>
      </c>
      <c r="E1308" s="225" t="s">
        <v>243</v>
      </c>
      <c r="F1308" s="225" t="s">
        <v>137</v>
      </c>
      <c r="G1308" s="225" t="s">
        <v>159</v>
      </c>
      <c r="H1308" s="449" t="n">
        <f aca="false">SUM(H1309:H1310)</f>
        <v>18500</v>
      </c>
    </row>
    <row r="1309" customFormat="false" ht="12.75" hidden="true" customHeight="false" outlineLevel="0" collapsed="false">
      <c r="A1309" s="450" t="s">
        <v>160</v>
      </c>
      <c r="B1309" s="233" t="n">
        <v>963</v>
      </c>
      <c r="C1309" s="234" t="s">
        <v>226</v>
      </c>
      <c r="D1309" s="234" t="s">
        <v>148</v>
      </c>
      <c r="E1309" s="234" t="s">
        <v>243</v>
      </c>
      <c r="F1309" s="234" t="s">
        <v>165</v>
      </c>
      <c r="G1309" s="234" t="s">
        <v>240</v>
      </c>
      <c r="H1309" s="44"/>
    </row>
    <row r="1310" customFormat="false" ht="12.75" hidden="false" customHeight="false" outlineLevel="0" collapsed="false">
      <c r="A1310" s="450" t="s">
        <v>305</v>
      </c>
      <c r="B1310" s="233" t="n">
        <v>963</v>
      </c>
      <c r="C1310" s="234" t="s">
        <v>226</v>
      </c>
      <c r="D1310" s="234" t="s">
        <v>148</v>
      </c>
      <c r="E1310" s="234" t="s">
        <v>243</v>
      </c>
      <c r="F1310" s="234" t="s">
        <v>165</v>
      </c>
      <c r="G1310" s="234" t="s">
        <v>241</v>
      </c>
      <c r="H1310" s="44" t="n">
        <v>18500</v>
      </c>
    </row>
    <row r="1311" customFormat="false" ht="12.75" hidden="false" customHeight="false" outlineLevel="0" collapsed="false">
      <c r="A1311" s="458" t="s">
        <v>171</v>
      </c>
      <c r="B1311" s="232" t="n">
        <v>963</v>
      </c>
      <c r="C1311" s="225" t="s">
        <v>226</v>
      </c>
      <c r="D1311" s="225" t="s">
        <v>148</v>
      </c>
      <c r="E1311" s="225" t="s">
        <v>243</v>
      </c>
      <c r="F1311" s="225" t="s">
        <v>137</v>
      </c>
      <c r="G1311" s="232" t="n">
        <v>300</v>
      </c>
      <c r="H1311" s="449" t="n">
        <f aca="false">H1312</f>
        <v>21500</v>
      </c>
    </row>
    <row r="1312" customFormat="false" ht="13.5" hidden="false" customHeight="false" outlineLevel="0" collapsed="false">
      <c r="A1312" s="484" t="s">
        <v>174</v>
      </c>
      <c r="B1312" s="314" t="n">
        <v>963</v>
      </c>
      <c r="C1312" s="337" t="s">
        <v>226</v>
      </c>
      <c r="D1312" s="337" t="s">
        <v>148</v>
      </c>
      <c r="E1312" s="337" t="s">
        <v>243</v>
      </c>
      <c r="F1312" s="337" t="s">
        <v>165</v>
      </c>
      <c r="G1312" s="337" t="s">
        <v>233</v>
      </c>
      <c r="H1312" s="47" t="n">
        <v>21500</v>
      </c>
    </row>
    <row r="1313" customFormat="false" ht="14.25" hidden="false" customHeight="false" outlineLevel="0" collapsed="false">
      <c r="A1313" s="360" t="s">
        <v>248</v>
      </c>
      <c r="B1313" s="361" t="s">
        <v>203</v>
      </c>
      <c r="C1313" s="353" t="s">
        <v>226</v>
      </c>
      <c r="D1313" s="353" t="s">
        <v>148</v>
      </c>
      <c r="E1313" s="353" t="s">
        <v>243</v>
      </c>
      <c r="F1313" s="353" t="s">
        <v>137</v>
      </c>
      <c r="G1313" s="353" t="s">
        <v>137</v>
      </c>
      <c r="H1313" s="104" t="n">
        <f aca="false">H1314</f>
        <v>583209.2</v>
      </c>
    </row>
    <row r="1314" customFormat="false" ht="12.75" hidden="false" customHeight="false" outlineLevel="0" collapsed="false">
      <c r="A1314" s="478" t="s">
        <v>179</v>
      </c>
      <c r="B1314" s="362" t="s">
        <v>203</v>
      </c>
      <c r="C1314" s="288" t="s">
        <v>226</v>
      </c>
      <c r="D1314" s="288" t="s">
        <v>148</v>
      </c>
      <c r="E1314" s="288" t="s">
        <v>243</v>
      </c>
      <c r="F1314" s="288" t="s">
        <v>137</v>
      </c>
      <c r="G1314" s="288" t="s">
        <v>137</v>
      </c>
      <c r="H1314" s="461" t="n">
        <f aca="false">H1315+H1320</f>
        <v>583209.2</v>
      </c>
    </row>
    <row r="1315" customFormat="false" ht="12.75" hidden="false" customHeight="false" outlineLevel="0" collapsed="false">
      <c r="A1315" s="481" t="s">
        <v>180</v>
      </c>
      <c r="B1315" s="359" t="s">
        <v>203</v>
      </c>
      <c r="C1315" s="225" t="s">
        <v>226</v>
      </c>
      <c r="D1315" s="225" t="s">
        <v>148</v>
      </c>
      <c r="E1315" s="225" t="s">
        <v>243</v>
      </c>
      <c r="F1315" s="225" t="s">
        <v>137</v>
      </c>
      <c r="G1315" s="225" t="s">
        <v>181</v>
      </c>
      <c r="H1315" s="449" t="n">
        <f aca="false">H1316</f>
        <v>560114.2</v>
      </c>
    </row>
    <row r="1316" customFormat="false" ht="12.75" hidden="false" customHeight="false" outlineLevel="0" collapsed="false">
      <c r="A1316" s="458" t="s">
        <v>304</v>
      </c>
      <c r="B1316" s="232" t="n">
        <v>963</v>
      </c>
      <c r="C1316" s="225" t="s">
        <v>226</v>
      </c>
      <c r="D1316" s="225" t="s">
        <v>148</v>
      </c>
      <c r="E1316" s="225" t="s">
        <v>243</v>
      </c>
      <c r="F1316" s="225" t="s">
        <v>137</v>
      </c>
      <c r="G1316" s="232" t="n">
        <v>220</v>
      </c>
      <c r="H1316" s="449" t="n">
        <f aca="false">SUM(H1317:H1319)</f>
        <v>560114.2</v>
      </c>
    </row>
    <row r="1317" customFormat="false" ht="12.75" hidden="false" customHeight="false" outlineLevel="0" collapsed="false">
      <c r="A1317" s="450" t="s">
        <v>160</v>
      </c>
      <c r="B1317" s="233" t="n">
        <v>963</v>
      </c>
      <c r="C1317" s="234" t="s">
        <v>226</v>
      </c>
      <c r="D1317" s="234" t="s">
        <v>148</v>
      </c>
      <c r="E1317" s="234" t="s">
        <v>243</v>
      </c>
      <c r="F1317" s="233" t="n">
        <v>244</v>
      </c>
      <c r="G1317" s="233" t="n">
        <v>222</v>
      </c>
      <c r="H1317" s="44" t="n">
        <v>50076</v>
      </c>
    </row>
    <row r="1318" customFormat="false" ht="12.75" hidden="false" customHeight="false" outlineLevel="0" collapsed="false">
      <c r="A1318" s="450" t="s">
        <v>305</v>
      </c>
      <c r="B1318" s="233" t="n">
        <v>963</v>
      </c>
      <c r="C1318" s="234" t="s">
        <v>226</v>
      </c>
      <c r="D1318" s="234" t="s">
        <v>148</v>
      </c>
      <c r="E1318" s="234" t="s">
        <v>243</v>
      </c>
      <c r="F1318" s="233" t="n">
        <v>244</v>
      </c>
      <c r="G1318" s="233" t="n">
        <v>225</v>
      </c>
      <c r="H1318" s="44" t="n">
        <v>468263.2</v>
      </c>
    </row>
    <row r="1319" customFormat="false" ht="12.75" hidden="false" customHeight="false" outlineLevel="0" collapsed="false">
      <c r="A1319" s="450" t="s">
        <v>161</v>
      </c>
      <c r="B1319" s="233" t="n">
        <v>963</v>
      </c>
      <c r="C1319" s="234" t="s">
        <v>226</v>
      </c>
      <c r="D1319" s="234" t="s">
        <v>148</v>
      </c>
      <c r="E1319" s="234" t="s">
        <v>243</v>
      </c>
      <c r="F1319" s="233" t="n">
        <v>244</v>
      </c>
      <c r="G1319" s="233" t="n">
        <v>226</v>
      </c>
      <c r="H1319" s="44" t="n">
        <v>41775</v>
      </c>
    </row>
    <row r="1320" customFormat="false" ht="12.75" hidden="false" customHeight="false" outlineLevel="0" collapsed="false">
      <c r="A1320" s="458" t="s">
        <v>171</v>
      </c>
      <c r="B1320" s="232" t="n">
        <v>963</v>
      </c>
      <c r="C1320" s="225" t="s">
        <v>226</v>
      </c>
      <c r="D1320" s="225" t="s">
        <v>148</v>
      </c>
      <c r="E1320" s="225" t="s">
        <v>243</v>
      </c>
      <c r="F1320" s="232" t="n">
        <v>244</v>
      </c>
      <c r="G1320" s="232" t="n">
        <v>300</v>
      </c>
      <c r="H1320" s="449" t="n">
        <f aca="false">SUM(H1321:H1322)</f>
        <v>23095</v>
      </c>
    </row>
    <row r="1321" customFormat="false" ht="12.75" hidden="true" customHeight="false" outlineLevel="0" collapsed="false">
      <c r="A1321" s="450" t="s">
        <v>172</v>
      </c>
      <c r="B1321" s="233" t="n">
        <v>963</v>
      </c>
      <c r="C1321" s="234" t="s">
        <v>226</v>
      </c>
      <c r="D1321" s="234" t="s">
        <v>148</v>
      </c>
      <c r="E1321" s="234" t="s">
        <v>243</v>
      </c>
      <c r="F1321" s="233" t="n">
        <v>244</v>
      </c>
      <c r="G1321" s="234" t="s">
        <v>249</v>
      </c>
      <c r="H1321" s="44"/>
    </row>
    <row r="1322" customFormat="false" ht="13.5" hidden="false" customHeight="false" outlineLevel="0" collapsed="false">
      <c r="A1322" s="484" t="s">
        <v>174</v>
      </c>
      <c r="B1322" s="233" t="n">
        <v>963</v>
      </c>
      <c r="C1322" s="234" t="s">
        <v>226</v>
      </c>
      <c r="D1322" s="234" t="s">
        <v>148</v>
      </c>
      <c r="E1322" s="234" t="s">
        <v>243</v>
      </c>
      <c r="F1322" s="233" t="n">
        <v>244</v>
      </c>
      <c r="G1322" s="337" t="s">
        <v>233</v>
      </c>
      <c r="H1322" s="44" t="n">
        <v>23095</v>
      </c>
    </row>
    <row r="1323" customFormat="false" ht="16.5" hidden="false" customHeight="false" outlineLevel="0" collapsed="false">
      <c r="A1323" s="363" t="s">
        <v>250</v>
      </c>
      <c r="B1323" s="364" t="n">
        <v>963</v>
      </c>
      <c r="C1323" s="365" t="s">
        <v>251</v>
      </c>
      <c r="D1323" s="365" t="s">
        <v>135</v>
      </c>
      <c r="E1323" s="365" t="s">
        <v>136</v>
      </c>
      <c r="F1323" s="365" t="s">
        <v>137</v>
      </c>
      <c r="G1323" s="365" t="s">
        <v>137</v>
      </c>
      <c r="H1323" s="366" t="n">
        <f aca="false">H1324</f>
        <v>2790304</v>
      </c>
    </row>
    <row r="1324" customFormat="false" ht="15" hidden="false" customHeight="false" outlineLevel="0" collapsed="false">
      <c r="A1324" s="367" t="s">
        <v>252</v>
      </c>
      <c r="B1324" s="368" t="n">
        <v>963</v>
      </c>
      <c r="C1324" s="369" t="s">
        <v>251</v>
      </c>
      <c r="D1324" s="369" t="s">
        <v>134</v>
      </c>
      <c r="E1324" s="369" t="s">
        <v>136</v>
      </c>
      <c r="F1324" s="369" t="s">
        <v>137</v>
      </c>
      <c r="G1324" s="369" t="s">
        <v>137</v>
      </c>
      <c r="H1324" s="302" t="n">
        <f aca="false">H1325+H1333</f>
        <v>2790304</v>
      </c>
    </row>
    <row r="1325" customFormat="false" ht="36.75" hidden="false" customHeight="false" outlineLevel="0" collapsed="false">
      <c r="A1325" s="370" t="s">
        <v>253</v>
      </c>
      <c r="B1325" s="371" t="n">
        <v>963</v>
      </c>
      <c r="C1325" s="372" t="s">
        <v>251</v>
      </c>
      <c r="D1325" s="372" t="s">
        <v>134</v>
      </c>
      <c r="E1325" s="372" t="s">
        <v>254</v>
      </c>
      <c r="F1325" s="372" t="s">
        <v>137</v>
      </c>
      <c r="G1325" s="372" t="s">
        <v>137</v>
      </c>
      <c r="H1325" s="88" t="n">
        <f aca="false">H1326</f>
        <v>2284394</v>
      </c>
    </row>
    <row r="1326" customFormat="false" ht="12.75" hidden="false" customHeight="false" outlineLevel="0" collapsed="false">
      <c r="A1326" s="563" t="s">
        <v>180</v>
      </c>
      <c r="B1326" s="564" t="n">
        <v>963</v>
      </c>
      <c r="C1326" s="565" t="s">
        <v>251</v>
      </c>
      <c r="D1326" s="565" t="s">
        <v>134</v>
      </c>
      <c r="E1326" s="565" t="s">
        <v>254</v>
      </c>
      <c r="F1326" s="565" t="s">
        <v>137</v>
      </c>
      <c r="G1326" s="565" t="s">
        <v>181</v>
      </c>
      <c r="H1326" s="545" t="n">
        <f aca="false">H1327+H1330</f>
        <v>2284394</v>
      </c>
    </row>
    <row r="1327" customFormat="false" ht="12.75" hidden="true" customHeight="false" outlineLevel="0" collapsed="false">
      <c r="A1327" s="532" t="s">
        <v>297</v>
      </c>
      <c r="B1327" s="533" t="n">
        <v>963</v>
      </c>
      <c r="C1327" s="534" t="s">
        <v>251</v>
      </c>
      <c r="D1327" s="534" t="s">
        <v>134</v>
      </c>
      <c r="E1327" s="534" t="s">
        <v>254</v>
      </c>
      <c r="F1327" s="534" t="s">
        <v>278</v>
      </c>
      <c r="G1327" s="534" t="s">
        <v>137</v>
      </c>
      <c r="H1327" s="449" t="n">
        <f aca="false">H1328</f>
        <v>0</v>
      </c>
    </row>
    <row r="1328" customFormat="false" ht="12.75" hidden="true" customHeight="false" outlineLevel="0" collapsed="false">
      <c r="A1328" s="535" t="s">
        <v>279</v>
      </c>
      <c r="B1328" s="533" t="n">
        <v>963</v>
      </c>
      <c r="C1328" s="429" t="s">
        <v>251</v>
      </c>
      <c r="D1328" s="429" t="s">
        <v>134</v>
      </c>
      <c r="E1328" s="429" t="s">
        <v>254</v>
      </c>
      <c r="F1328" s="429" t="s">
        <v>278</v>
      </c>
      <c r="G1328" s="429" t="s">
        <v>280</v>
      </c>
      <c r="H1328" s="449" t="n">
        <f aca="false">H1329</f>
        <v>0</v>
      </c>
    </row>
    <row r="1329" customFormat="false" ht="24" hidden="true" customHeight="false" outlineLevel="0" collapsed="false">
      <c r="A1329" s="535" t="s">
        <v>281</v>
      </c>
      <c r="B1329" s="533" t="n">
        <v>963</v>
      </c>
      <c r="C1329" s="429" t="s">
        <v>251</v>
      </c>
      <c r="D1329" s="429" t="s">
        <v>134</v>
      </c>
      <c r="E1329" s="429" t="s">
        <v>254</v>
      </c>
      <c r="F1329" s="429" t="s">
        <v>278</v>
      </c>
      <c r="G1329" s="429" t="s">
        <v>282</v>
      </c>
      <c r="H1329" s="449"/>
    </row>
    <row r="1330" customFormat="false" ht="42" hidden="false" customHeight="false" outlineLevel="0" collapsed="false">
      <c r="A1330" s="485" t="s">
        <v>255</v>
      </c>
      <c r="B1330" s="259" t="n">
        <v>963</v>
      </c>
      <c r="C1330" s="260" t="s">
        <v>251</v>
      </c>
      <c r="D1330" s="260" t="s">
        <v>134</v>
      </c>
      <c r="E1330" s="260" t="s">
        <v>254</v>
      </c>
      <c r="F1330" s="260" t="s">
        <v>256</v>
      </c>
      <c r="G1330" s="260" t="s">
        <v>137</v>
      </c>
      <c r="H1330" s="461" t="n">
        <f aca="false">H1331</f>
        <v>2284394</v>
      </c>
    </row>
    <row r="1331" customFormat="false" ht="22.5" hidden="false" customHeight="false" outlineLevel="0" collapsed="false">
      <c r="A1331" s="488" t="s">
        <v>259</v>
      </c>
      <c r="B1331" s="376" t="n">
        <v>963</v>
      </c>
      <c r="C1331" s="246" t="s">
        <v>251</v>
      </c>
      <c r="D1331" s="246" t="s">
        <v>134</v>
      </c>
      <c r="E1331" s="246" t="s">
        <v>254</v>
      </c>
      <c r="F1331" s="246" t="s">
        <v>256</v>
      </c>
      <c r="G1331" s="246" t="s">
        <v>298</v>
      </c>
      <c r="H1331" s="44" t="n">
        <f aca="false">H1332</f>
        <v>2284394</v>
      </c>
    </row>
    <row r="1332" customFormat="false" ht="23.25" hidden="false" customHeight="false" outlineLevel="0" collapsed="false">
      <c r="A1332" s="536" t="s">
        <v>259</v>
      </c>
      <c r="B1332" s="537" t="n">
        <v>963</v>
      </c>
      <c r="C1332" s="538" t="s">
        <v>251</v>
      </c>
      <c r="D1332" s="538" t="s">
        <v>134</v>
      </c>
      <c r="E1332" s="538" t="s">
        <v>254</v>
      </c>
      <c r="F1332" s="538" t="s">
        <v>256</v>
      </c>
      <c r="G1332" s="538" t="s">
        <v>260</v>
      </c>
      <c r="H1332" s="541" t="n">
        <v>2284394</v>
      </c>
    </row>
    <row r="1333" customFormat="false" ht="16.5" hidden="false" customHeight="false" outlineLevel="0" collapsed="false">
      <c r="A1333" s="383" t="s">
        <v>261</v>
      </c>
      <c r="B1333" s="384" t="n">
        <v>963</v>
      </c>
      <c r="C1333" s="385" t="s">
        <v>251</v>
      </c>
      <c r="D1333" s="385" t="s">
        <v>134</v>
      </c>
      <c r="E1333" s="386" t="n">
        <v>9998312</v>
      </c>
      <c r="F1333" s="385" t="s">
        <v>137</v>
      </c>
      <c r="G1333" s="385" t="s">
        <v>137</v>
      </c>
      <c r="H1333" s="257" t="n">
        <f aca="false">H1334</f>
        <v>505910</v>
      </c>
    </row>
    <row r="1334" customFormat="false" ht="24.75" hidden="false" customHeight="false" outlineLevel="0" collapsed="false">
      <c r="A1334" s="370" t="s">
        <v>262</v>
      </c>
      <c r="B1334" s="371" t="n">
        <v>963</v>
      </c>
      <c r="C1334" s="372" t="s">
        <v>251</v>
      </c>
      <c r="D1334" s="372" t="s">
        <v>134</v>
      </c>
      <c r="E1334" s="372" t="s">
        <v>263</v>
      </c>
      <c r="F1334" s="372" t="s">
        <v>137</v>
      </c>
      <c r="G1334" s="372" t="s">
        <v>137</v>
      </c>
      <c r="H1334" s="88" t="n">
        <f aca="false">H1335</f>
        <v>505910</v>
      </c>
    </row>
    <row r="1335" customFormat="false" ht="12.75" hidden="false" customHeight="false" outlineLevel="0" collapsed="false">
      <c r="A1335" s="542" t="s">
        <v>180</v>
      </c>
      <c r="B1335" s="543" t="n">
        <v>963</v>
      </c>
      <c r="C1335" s="544" t="s">
        <v>251</v>
      </c>
      <c r="D1335" s="544" t="s">
        <v>134</v>
      </c>
      <c r="E1335" s="544" t="s">
        <v>263</v>
      </c>
      <c r="F1335" s="544" t="s">
        <v>137</v>
      </c>
      <c r="G1335" s="544" t="s">
        <v>137</v>
      </c>
      <c r="H1335" s="545" t="n">
        <f aca="false">H1336+H1339</f>
        <v>505910</v>
      </c>
    </row>
    <row r="1336" customFormat="false" ht="12.75" hidden="true" customHeight="false" outlineLevel="0" collapsed="false">
      <c r="A1336" s="532" t="s">
        <v>297</v>
      </c>
      <c r="B1336" s="533" t="n">
        <v>963</v>
      </c>
      <c r="C1336" s="534" t="s">
        <v>251</v>
      </c>
      <c r="D1336" s="534" t="s">
        <v>134</v>
      </c>
      <c r="E1336" s="534" t="s">
        <v>263</v>
      </c>
      <c r="F1336" s="534" t="s">
        <v>278</v>
      </c>
      <c r="G1336" s="534" t="s">
        <v>137</v>
      </c>
      <c r="H1336" s="449" t="n">
        <f aca="false">H1337</f>
        <v>0</v>
      </c>
    </row>
    <row r="1337" customFormat="false" ht="12.75" hidden="true" customHeight="false" outlineLevel="0" collapsed="false">
      <c r="A1337" s="535" t="s">
        <v>279</v>
      </c>
      <c r="B1337" s="533" t="n">
        <v>963</v>
      </c>
      <c r="C1337" s="429" t="s">
        <v>251</v>
      </c>
      <c r="D1337" s="429" t="s">
        <v>134</v>
      </c>
      <c r="E1337" s="429" t="s">
        <v>263</v>
      </c>
      <c r="F1337" s="429" t="s">
        <v>278</v>
      </c>
      <c r="G1337" s="429" t="s">
        <v>280</v>
      </c>
      <c r="H1337" s="449" t="n">
        <f aca="false">H1338</f>
        <v>0</v>
      </c>
    </row>
    <row r="1338" customFormat="false" ht="24" hidden="true" customHeight="false" outlineLevel="0" collapsed="false">
      <c r="A1338" s="535" t="s">
        <v>281</v>
      </c>
      <c r="B1338" s="533" t="n">
        <v>963</v>
      </c>
      <c r="C1338" s="429" t="s">
        <v>251</v>
      </c>
      <c r="D1338" s="429" t="s">
        <v>134</v>
      </c>
      <c r="E1338" s="429" t="s">
        <v>263</v>
      </c>
      <c r="F1338" s="429" t="s">
        <v>278</v>
      </c>
      <c r="G1338" s="429" t="s">
        <v>282</v>
      </c>
      <c r="H1338" s="449"/>
    </row>
    <row r="1339" customFormat="false" ht="42" hidden="false" customHeight="false" outlineLevel="0" collapsed="false">
      <c r="A1339" s="485" t="s">
        <v>255</v>
      </c>
      <c r="B1339" s="387" t="n">
        <v>963</v>
      </c>
      <c r="C1339" s="260" t="s">
        <v>251</v>
      </c>
      <c r="D1339" s="260" t="s">
        <v>134</v>
      </c>
      <c r="E1339" s="259" t="n">
        <v>9998312</v>
      </c>
      <c r="F1339" s="260" t="s">
        <v>256</v>
      </c>
      <c r="G1339" s="260" t="s">
        <v>137</v>
      </c>
      <c r="H1339" s="461" t="n">
        <f aca="false">H1340</f>
        <v>505910</v>
      </c>
    </row>
    <row r="1340" customFormat="false" ht="12.75" hidden="false" customHeight="false" outlineLevel="0" collapsed="false">
      <c r="A1340" s="535" t="s">
        <v>300</v>
      </c>
      <c r="B1340" s="262" t="n">
        <v>963</v>
      </c>
      <c r="C1340" s="240" t="s">
        <v>251</v>
      </c>
      <c r="D1340" s="240" t="s">
        <v>134</v>
      </c>
      <c r="E1340" s="240" t="s">
        <v>263</v>
      </c>
      <c r="F1340" s="240" t="s">
        <v>256</v>
      </c>
      <c r="G1340" s="240" t="s">
        <v>298</v>
      </c>
      <c r="H1340" s="449" t="n">
        <f aca="false">H1341</f>
        <v>505910</v>
      </c>
    </row>
    <row r="1341" customFormat="false" ht="23.25" hidden="false" customHeight="false" outlineLevel="0" collapsed="false">
      <c r="A1341" s="536" t="s">
        <v>259</v>
      </c>
      <c r="B1341" s="537" t="n">
        <v>963</v>
      </c>
      <c r="C1341" s="538" t="s">
        <v>251</v>
      </c>
      <c r="D1341" s="538" t="s">
        <v>134</v>
      </c>
      <c r="E1341" s="538" t="s">
        <v>263</v>
      </c>
      <c r="F1341" s="538" t="s">
        <v>256</v>
      </c>
      <c r="G1341" s="538" t="s">
        <v>260</v>
      </c>
      <c r="H1341" s="541" t="n">
        <v>505910</v>
      </c>
    </row>
    <row r="1342" customFormat="false" ht="15" hidden="false" customHeight="false" outlineLevel="0" collapsed="false">
      <c r="A1342" s="391" t="s">
        <v>268</v>
      </c>
      <c r="B1342" s="392" t="s">
        <v>203</v>
      </c>
      <c r="C1342" s="256" t="s">
        <v>193</v>
      </c>
      <c r="D1342" s="256" t="s">
        <v>226</v>
      </c>
      <c r="E1342" s="256" t="s">
        <v>269</v>
      </c>
      <c r="F1342" s="256" t="s">
        <v>137</v>
      </c>
      <c r="G1342" s="256" t="s">
        <v>137</v>
      </c>
      <c r="H1342" s="257" t="n">
        <f aca="false">H1343</f>
        <v>221400</v>
      </c>
    </row>
    <row r="1343" customFormat="false" ht="42" hidden="false" customHeight="false" outlineLevel="0" collapsed="false">
      <c r="A1343" s="393" t="s">
        <v>255</v>
      </c>
      <c r="B1343" s="288" t="s">
        <v>203</v>
      </c>
      <c r="C1343" s="260" t="s">
        <v>193</v>
      </c>
      <c r="D1343" s="260" t="s">
        <v>226</v>
      </c>
      <c r="E1343" s="260" t="s">
        <v>269</v>
      </c>
      <c r="F1343" s="260" t="s">
        <v>256</v>
      </c>
      <c r="G1343" s="260" t="s">
        <v>137</v>
      </c>
      <c r="H1343" s="461" t="n">
        <f aca="false">H1344</f>
        <v>221400</v>
      </c>
    </row>
    <row r="1344" customFormat="false" ht="12.75" hidden="false" customHeight="false" outlineLevel="0" collapsed="false">
      <c r="A1344" s="490" t="s">
        <v>180</v>
      </c>
      <c r="B1344" s="225" t="s">
        <v>203</v>
      </c>
      <c r="C1344" s="240" t="s">
        <v>193</v>
      </c>
      <c r="D1344" s="240" t="s">
        <v>226</v>
      </c>
      <c r="E1344" s="240" t="s">
        <v>269</v>
      </c>
      <c r="F1344" s="240" t="s">
        <v>256</v>
      </c>
      <c r="G1344" s="240" t="s">
        <v>181</v>
      </c>
      <c r="H1344" s="449" t="n">
        <f aca="false">H1345</f>
        <v>221400</v>
      </c>
    </row>
    <row r="1345" customFormat="false" ht="23.25" hidden="false" customHeight="false" outlineLevel="0" collapsed="false">
      <c r="A1345" s="488" t="s">
        <v>259</v>
      </c>
      <c r="B1345" s="376" t="n">
        <v>963</v>
      </c>
      <c r="C1345" s="246" t="s">
        <v>193</v>
      </c>
      <c r="D1345" s="246" t="s">
        <v>226</v>
      </c>
      <c r="E1345" s="246" t="s">
        <v>269</v>
      </c>
      <c r="F1345" s="246" t="s">
        <v>256</v>
      </c>
      <c r="G1345" s="246" t="s">
        <v>260</v>
      </c>
      <c r="H1345" s="44" t="n">
        <v>221400</v>
      </c>
    </row>
    <row r="1346" customFormat="false" ht="36.75" hidden="false" customHeight="false" outlineLevel="0" collapsed="false">
      <c r="A1346" s="491" t="s">
        <v>270</v>
      </c>
      <c r="B1346" s="492" t="n">
        <v>963</v>
      </c>
      <c r="C1346" s="493" t="n">
        <v>14</v>
      </c>
      <c r="D1346" s="494" t="s">
        <v>135</v>
      </c>
      <c r="E1346" s="494" t="s">
        <v>136</v>
      </c>
      <c r="F1346" s="494" t="s">
        <v>137</v>
      </c>
      <c r="G1346" s="495" t="s">
        <v>137</v>
      </c>
      <c r="H1346" s="496" t="n">
        <f aca="false">H1347</f>
        <v>41526.64</v>
      </c>
    </row>
    <row r="1347" customFormat="false" ht="13.5" hidden="false" customHeight="false" outlineLevel="0" collapsed="false">
      <c r="A1347" s="497" t="s">
        <v>271</v>
      </c>
      <c r="B1347" s="402" t="n">
        <v>963</v>
      </c>
      <c r="C1347" s="403" t="n">
        <v>14</v>
      </c>
      <c r="D1347" s="404" t="s">
        <v>148</v>
      </c>
      <c r="E1347" s="404" t="s">
        <v>136</v>
      </c>
      <c r="F1347" s="404" t="s">
        <v>137</v>
      </c>
      <c r="G1347" s="405" t="s">
        <v>137</v>
      </c>
      <c r="H1347" s="498" t="n">
        <f aca="false">H1348</f>
        <v>41526.64</v>
      </c>
    </row>
    <row r="1348" customFormat="false" ht="72" hidden="false" customHeight="false" outlineLevel="0" collapsed="false">
      <c r="A1348" s="499" t="s">
        <v>301</v>
      </c>
      <c r="B1348" s="500" t="n">
        <v>963</v>
      </c>
      <c r="C1348" s="409" t="n">
        <v>14</v>
      </c>
      <c r="D1348" s="410" t="s">
        <v>148</v>
      </c>
      <c r="E1348" s="410" t="s">
        <v>273</v>
      </c>
      <c r="F1348" s="410" t="s">
        <v>137</v>
      </c>
      <c r="G1348" s="411" t="s">
        <v>137</v>
      </c>
      <c r="H1348" s="461" t="n">
        <f aca="false">H1349</f>
        <v>41526.64</v>
      </c>
    </row>
    <row r="1349" customFormat="false" ht="13.5" hidden="false" customHeight="false" outlineLevel="0" collapsed="false">
      <c r="A1349" s="501" t="s">
        <v>271</v>
      </c>
      <c r="B1349" s="413" t="n">
        <v>963</v>
      </c>
      <c r="C1349" s="414" t="n">
        <v>14</v>
      </c>
      <c r="D1349" s="415" t="s">
        <v>148</v>
      </c>
      <c r="E1349" s="415" t="s">
        <v>274</v>
      </c>
      <c r="F1349" s="415" t="s">
        <v>137</v>
      </c>
      <c r="G1349" s="416" t="s">
        <v>137</v>
      </c>
      <c r="H1349" s="449" t="n">
        <f aca="false">H1350</f>
        <v>41526.64</v>
      </c>
    </row>
    <row r="1350" customFormat="false" ht="48.75" hidden="false" customHeight="false" outlineLevel="0" collapsed="false">
      <c r="A1350" s="269" t="s">
        <v>275</v>
      </c>
      <c r="B1350" s="270" t="n">
        <v>963</v>
      </c>
      <c r="C1350" s="417" t="n">
        <v>14</v>
      </c>
      <c r="D1350" s="418" t="s">
        <v>148</v>
      </c>
      <c r="E1350" s="418" t="s">
        <v>276</v>
      </c>
      <c r="F1350" s="418" t="s">
        <v>137</v>
      </c>
      <c r="G1350" s="419" t="s">
        <v>137</v>
      </c>
      <c r="H1350" s="502" t="n">
        <f aca="false">H1351</f>
        <v>41526.64</v>
      </c>
    </row>
    <row r="1351" customFormat="false" ht="12.75" hidden="false" customHeight="false" outlineLevel="0" collapsed="false">
      <c r="A1351" s="503" t="s">
        <v>277</v>
      </c>
      <c r="B1351" s="422" t="n">
        <v>963</v>
      </c>
      <c r="C1351" s="423" t="n">
        <v>14</v>
      </c>
      <c r="D1351" s="424" t="s">
        <v>148</v>
      </c>
      <c r="E1351" s="424" t="s">
        <v>276</v>
      </c>
      <c r="F1351" s="424" t="s">
        <v>278</v>
      </c>
      <c r="G1351" s="425" t="s">
        <v>137</v>
      </c>
      <c r="H1351" s="449" t="n">
        <f aca="false">H1352</f>
        <v>41526.64</v>
      </c>
    </row>
    <row r="1352" customFormat="false" ht="12.75" hidden="false" customHeight="false" outlineLevel="0" collapsed="false">
      <c r="A1352" s="504" t="s">
        <v>279</v>
      </c>
      <c r="B1352" s="427" t="n">
        <v>963</v>
      </c>
      <c r="C1352" s="428" t="n">
        <v>14</v>
      </c>
      <c r="D1352" s="429" t="s">
        <v>148</v>
      </c>
      <c r="E1352" s="429" t="s">
        <v>276</v>
      </c>
      <c r="F1352" s="429" t="s">
        <v>278</v>
      </c>
      <c r="G1352" s="430" t="s">
        <v>280</v>
      </c>
      <c r="H1352" s="449" t="n">
        <f aca="false">H1353</f>
        <v>41526.64</v>
      </c>
    </row>
    <row r="1353" customFormat="false" ht="24.75" hidden="false" customHeight="false" outlineLevel="0" collapsed="false">
      <c r="A1353" s="505" t="s">
        <v>281</v>
      </c>
      <c r="B1353" s="432" t="n">
        <v>963</v>
      </c>
      <c r="C1353" s="414" t="n">
        <v>14</v>
      </c>
      <c r="D1353" s="415" t="s">
        <v>148</v>
      </c>
      <c r="E1353" s="415" t="s">
        <v>276</v>
      </c>
      <c r="F1353" s="415" t="s">
        <v>278</v>
      </c>
      <c r="G1353" s="416" t="s">
        <v>282</v>
      </c>
      <c r="H1353" s="462" t="n">
        <v>41526.64</v>
      </c>
    </row>
    <row r="1354" customFormat="false" ht="16.5" hidden="false" customHeight="false" outlineLevel="0" collapsed="false">
      <c r="A1354" s="438" t="s">
        <v>285</v>
      </c>
      <c r="B1354" s="439"/>
      <c r="C1354" s="440"/>
      <c r="D1354" s="440"/>
      <c r="E1354" s="440"/>
      <c r="F1354" s="440"/>
      <c r="G1354" s="440"/>
      <c r="H1354" s="506" t="n">
        <f aca="false">H1168+H1231+H1250+H1256+H1267+H1323+H1342+H1346</f>
        <v>10610592.77</v>
      </c>
    </row>
  </sheetData>
  <mergeCells count="70">
    <mergeCell ref="E3:G3"/>
    <mergeCell ref="A5:H5"/>
    <mergeCell ref="A6:H6"/>
    <mergeCell ref="B8:B10"/>
    <mergeCell ref="C8:C10"/>
    <mergeCell ref="D8:D10"/>
    <mergeCell ref="E8:E10"/>
    <mergeCell ref="F8:F10"/>
    <mergeCell ref="G8:G10"/>
    <mergeCell ref="H8:H10"/>
    <mergeCell ref="E215:G215"/>
    <mergeCell ref="A217:H217"/>
    <mergeCell ref="A218:H218"/>
    <mergeCell ref="B220:B222"/>
    <mergeCell ref="C220:C222"/>
    <mergeCell ref="D220:D222"/>
    <mergeCell ref="E220:E222"/>
    <mergeCell ref="F220:F222"/>
    <mergeCell ref="G220:G222"/>
    <mergeCell ref="H220:H222"/>
    <mergeCell ref="E399:G399"/>
    <mergeCell ref="A401:H401"/>
    <mergeCell ref="A402:H402"/>
    <mergeCell ref="B404:B406"/>
    <mergeCell ref="C404:C406"/>
    <mergeCell ref="D404:D406"/>
    <mergeCell ref="E404:E406"/>
    <mergeCell ref="F404:F406"/>
    <mergeCell ref="G404:G406"/>
    <mergeCell ref="H404:H406"/>
    <mergeCell ref="E587:G587"/>
    <mergeCell ref="A589:H589"/>
    <mergeCell ref="A590:H590"/>
    <mergeCell ref="B592:B594"/>
    <mergeCell ref="C592:C594"/>
    <mergeCell ref="D592:D594"/>
    <mergeCell ref="E592:E594"/>
    <mergeCell ref="F592:F594"/>
    <mergeCell ref="G592:G594"/>
    <mergeCell ref="H592:H594"/>
    <mergeCell ref="E786:G786"/>
    <mergeCell ref="A788:H788"/>
    <mergeCell ref="A789:H789"/>
    <mergeCell ref="B791:B793"/>
    <mergeCell ref="C791:C793"/>
    <mergeCell ref="D791:D793"/>
    <mergeCell ref="E791:E793"/>
    <mergeCell ref="F791:F793"/>
    <mergeCell ref="G791:G793"/>
    <mergeCell ref="H791:H793"/>
    <mergeCell ref="E967:G967"/>
    <mergeCell ref="A969:H969"/>
    <mergeCell ref="A970:H970"/>
    <mergeCell ref="B972:B974"/>
    <mergeCell ref="C972:C974"/>
    <mergeCell ref="D972:D974"/>
    <mergeCell ref="E972:E974"/>
    <mergeCell ref="F972:F974"/>
    <mergeCell ref="G972:G974"/>
    <mergeCell ref="H972:H974"/>
    <mergeCell ref="E1160:G1160"/>
    <mergeCell ref="A1162:H1162"/>
    <mergeCell ref="A1163:H1163"/>
    <mergeCell ref="B1165:B1167"/>
    <mergeCell ref="C1165:C1167"/>
    <mergeCell ref="D1165:D1167"/>
    <mergeCell ref="E1165:E1167"/>
    <mergeCell ref="F1165:F1167"/>
    <mergeCell ref="G1165:G1167"/>
    <mergeCell ref="H1165:H1167"/>
  </mergeCells>
  <printOptions headings="false" gridLines="false" gridLinesSet="true" horizontalCentered="false" verticalCentered="false"/>
  <pageMargins left="0.865972222222222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S427"/>
  <sheetViews>
    <sheetView showFormulas="false" showGridLines="true" showRowColHeaders="true" showZeros="true" rightToLeft="false" tabSelected="true" showOutlineSymbols="true" defaultGridColor="true" view="pageBreakPreview" topLeftCell="I404" colorId="64" zoomScale="91" zoomScaleNormal="100" zoomScalePageLayoutView="91" workbookViewId="0">
      <selection pane="topLeft" activeCell="A368" activeCellId="0" sqref="A368:S4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34.28"/>
    <col collapsed="false" customWidth="true" hidden="false" outlineLevel="0" max="3" min="3" style="0" width="12.85"/>
    <col collapsed="false" customWidth="true" hidden="false" outlineLevel="0" max="6" min="4" style="0" width="10.71"/>
    <col collapsed="false" customWidth="true" hidden="false" outlineLevel="0" max="7" min="7" style="0" width="11.7"/>
    <col collapsed="false" customWidth="true" hidden="false" outlineLevel="0" max="8" min="8" style="0" width="10.71"/>
    <col collapsed="false" customWidth="true" hidden="false" outlineLevel="0" max="9" min="9" style="0" width="10.56"/>
    <col collapsed="false" customWidth="true" hidden="false" outlineLevel="0" max="10" min="10" style="0" width="10.71"/>
    <col collapsed="false" customWidth="true" hidden="false" outlineLevel="0" max="11" min="11" style="0" width="11.7"/>
    <col collapsed="false" customWidth="true" hidden="false" outlineLevel="0" max="14" min="12" style="0" width="10.71"/>
    <col collapsed="false" customWidth="true" hidden="false" outlineLevel="0" max="15" min="15" style="0" width="11.7"/>
    <col collapsed="false" customWidth="true" hidden="false" outlineLevel="0" max="18" min="16" style="0" width="10.71"/>
    <col collapsed="false" customWidth="true" hidden="false" outlineLevel="0" max="19" min="19" style="0" width="11.7"/>
    <col collapsed="false" customWidth="true" hidden="false" outlineLevel="0" max="21" min="21" style="0" width="10.56"/>
    <col collapsed="false" customWidth="true" hidden="false" outlineLevel="0" max="23" min="23" style="0" width="11.7"/>
  </cols>
  <sheetData>
    <row r="1" customFormat="false" ht="15.75" hidden="false" customHeight="false" outlineLevel="0" collapsed="false">
      <c r="A1" s="1"/>
      <c r="B1" s="1"/>
      <c r="C1" s="2"/>
      <c r="D1" s="2"/>
      <c r="E1" s="2"/>
      <c r="F1" s="2"/>
      <c r="G1" s="4"/>
      <c r="H1" s="4"/>
      <c r="I1" s="4"/>
      <c r="J1" s="4"/>
      <c r="K1" s="4"/>
      <c r="L1" s="4"/>
      <c r="M1" s="4"/>
      <c r="N1" s="572" t="s">
        <v>0</v>
      </c>
      <c r="O1" s="4"/>
      <c r="P1" s="4"/>
      <c r="Q1" s="4"/>
      <c r="R1" s="4"/>
      <c r="S1" s="4"/>
    </row>
    <row r="2" customFormat="false" ht="15.75" hidden="false" customHeight="false" outlineLevel="0" collapsed="false">
      <c r="A2" s="5"/>
      <c r="B2" s="7" t="s">
        <v>320</v>
      </c>
      <c r="C2" s="2"/>
      <c r="D2" s="2"/>
      <c r="E2" s="2"/>
      <c r="F2" s="2"/>
      <c r="G2" s="4"/>
      <c r="H2" s="4"/>
      <c r="I2" s="4"/>
      <c r="J2" s="4"/>
      <c r="K2" s="4"/>
      <c r="L2" s="4"/>
      <c r="M2" s="4"/>
      <c r="N2" s="572" t="s">
        <v>1</v>
      </c>
      <c r="O2" s="4"/>
      <c r="P2" s="4"/>
      <c r="Q2" s="4"/>
      <c r="R2" s="4"/>
      <c r="S2" s="4"/>
    </row>
    <row r="3" customFormat="false" ht="16.5" hidden="false" customHeight="false" outlineLevel="0" collapsed="false">
      <c r="A3" s="5"/>
      <c r="B3" s="7"/>
      <c r="C3" s="9"/>
      <c r="D3" s="9"/>
      <c r="E3" s="9"/>
      <c r="F3" s="9"/>
      <c r="G3" s="573"/>
      <c r="H3" s="573"/>
      <c r="I3" s="573"/>
      <c r="J3" s="573"/>
      <c r="K3" s="573"/>
      <c r="L3" s="573"/>
      <c r="M3" s="573"/>
      <c r="N3" s="8"/>
      <c r="O3" s="8"/>
      <c r="P3" s="8"/>
      <c r="Q3" s="8"/>
      <c r="R3" s="574" t="s">
        <v>2</v>
      </c>
      <c r="S3" s="9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customFormat="false" ht="18.75" hidden="false" customHeight="false" outlineLevel="0" collapsed="false">
      <c r="A5" s="575" t="s">
        <v>4</v>
      </c>
      <c r="B5" s="575"/>
      <c r="C5" s="575"/>
      <c r="D5" s="575"/>
      <c r="E5" s="575"/>
      <c r="F5" s="575"/>
      <c r="G5" s="575"/>
      <c r="H5" s="575"/>
      <c r="I5" s="575"/>
      <c r="J5" s="575"/>
      <c r="K5" s="575"/>
      <c r="L5" s="575"/>
      <c r="M5" s="575"/>
      <c r="N5" s="575"/>
      <c r="O5" s="575"/>
      <c r="P5" s="575"/>
      <c r="Q5" s="575"/>
      <c r="R5" s="575"/>
      <c r="S5" s="575"/>
    </row>
    <row r="6" customFormat="false" ht="15.75" hidden="false" customHeight="fals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  <c r="P6" s="187"/>
      <c r="Q6" s="187"/>
      <c r="R6" s="187"/>
      <c r="S6" s="187"/>
    </row>
    <row r="7" customFormat="false" ht="13.5" hidden="false" customHeight="false" outlineLevel="0" collapsed="false">
      <c r="A7" s="13"/>
      <c r="B7" s="13"/>
      <c r="C7" s="576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4"/>
    </row>
    <row r="8" customFormat="false" ht="13.5" hidden="false" customHeight="true" outlineLevel="0" collapsed="false">
      <c r="A8" s="577" t="s">
        <v>5</v>
      </c>
      <c r="B8" s="578" t="s">
        <v>6</v>
      </c>
      <c r="C8" s="579" t="s">
        <v>7</v>
      </c>
      <c r="D8" s="580" t="s">
        <v>321</v>
      </c>
      <c r="E8" s="580"/>
      <c r="F8" s="580"/>
      <c r="G8" s="580"/>
      <c r="H8" s="578" t="s">
        <v>322</v>
      </c>
      <c r="I8" s="578"/>
      <c r="J8" s="578"/>
      <c r="K8" s="578"/>
      <c r="L8" s="578" t="s">
        <v>323</v>
      </c>
      <c r="M8" s="578"/>
      <c r="N8" s="578"/>
      <c r="O8" s="578"/>
      <c r="P8" s="581" t="s">
        <v>324</v>
      </c>
      <c r="Q8" s="581"/>
      <c r="R8" s="581"/>
      <c r="S8" s="581"/>
    </row>
    <row r="9" customFormat="false" ht="53.25" hidden="false" customHeight="true" outlineLevel="0" collapsed="false">
      <c r="A9" s="577"/>
      <c r="B9" s="578"/>
      <c r="C9" s="579"/>
      <c r="D9" s="582" t="s">
        <v>325</v>
      </c>
      <c r="E9" s="582" t="s">
        <v>326</v>
      </c>
      <c r="F9" s="582" t="s">
        <v>327</v>
      </c>
      <c r="G9" s="578" t="s">
        <v>328</v>
      </c>
      <c r="H9" s="578" t="s">
        <v>329</v>
      </c>
      <c r="I9" s="578" t="s">
        <v>330</v>
      </c>
      <c r="J9" s="578" t="s">
        <v>331</v>
      </c>
      <c r="K9" s="578" t="s">
        <v>332</v>
      </c>
      <c r="L9" s="578" t="s">
        <v>333</v>
      </c>
      <c r="M9" s="578" t="s">
        <v>334</v>
      </c>
      <c r="N9" s="578" t="s">
        <v>335</v>
      </c>
      <c r="O9" s="578" t="s">
        <v>332</v>
      </c>
      <c r="P9" s="581" t="s">
        <v>336</v>
      </c>
      <c r="Q9" s="578" t="s">
        <v>337</v>
      </c>
      <c r="R9" s="578" t="s">
        <v>338</v>
      </c>
      <c r="S9" s="578" t="s">
        <v>332</v>
      </c>
    </row>
    <row r="10" customFormat="false" ht="18.75" hidden="false" customHeight="true" outlineLevel="0" collapsed="false">
      <c r="A10" s="583" t="s">
        <v>339</v>
      </c>
      <c r="B10" s="584" t="s">
        <v>15</v>
      </c>
      <c r="C10" s="585" t="n">
        <f aca="false">G10+K10+O10+S10</f>
        <v>8475300</v>
      </c>
      <c r="D10" s="586" t="n">
        <f aca="false">D11+D16+D21+D25+D33+D39</f>
        <v>554573</v>
      </c>
      <c r="E10" s="586" t="n">
        <f aca="false">E11+E16+E21+E25+E33+E39</f>
        <v>554573</v>
      </c>
      <c r="F10" s="586" t="n">
        <f aca="false">F11+F16+F21+F25+F33+F39</f>
        <v>690223</v>
      </c>
      <c r="G10" s="586" t="n">
        <f aca="false">SUM(D10:F10)</f>
        <v>1799369</v>
      </c>
      <c r="H10" s="586" t="n">
        <f aca="false">H11+H16+H21+H25+H33+H39</f>
        <v>554574</v>
      </c>
      <c r="I10" s="586" t="n">
        <f aca="false">I11+I16+I21+I25+I33+I39</f>
        <v>554574</v>
      </c>
      <c r="J10" s="586" t="n">
        <f aca="false">J11+J16+J21+J25+J33+J39</f>
        <v>694224</v>
      </c>
      <c r="K10" s="586" t="n">
        <f aca="false">SUM(H10:J10)</f>
        <v>1803372</v>
      </c>
      <c r="L10" s="586" t="n">
        <f aca="false">L11+L16+L21+L25+L33+L39</f>
        <v>558973</v>
      </c>
      <c r="M10" s="586" t="n">
        <f aca="false">M11+M16+M21+M25+M33+M39</f>
        <v>564573</v>
      </c>
      <c r="N10" s="586" t="n">
        <f aca="false">N11+N16+N21+N25+N33+N39</f>
        <v>978223</v>
      </c>
      <c r="O10" s="586" t="n">
        <f aca="false">SUM(L10:N10)</f>
        <v>2101769</v>
      </c>
      <c r="P10" s="586" t="n">
        <f aca="false">P11+P16+P21+P25+P33+P39</f>
        <v>915574</v>
      </c>
      <c r="Q10" s="586" t="n">
        <f aca="false">Q11+Q16+Q21+Q25+Q33+Q39</f>
        <v>898574</v>
      </c>
      <c r="R10" s="586" t="n">
        <f aca="false">R11+R16+R21+R25+R33+R39</f>
        <v>956642</v>
      </c>
      <c r="S10" s="587" t="n">
        <f aca="false">SUM(P10:R10)</f>
        <v>2770790</v>
      </c>
    </row>
    <row r="11" customFormat="false" ht="20.25" hidden="false" customHeight="true" outlineLevel="0" collapsed="false">
      <c r="A11" s="588" t="s">
        <v>340</v>
      </c>
      <c r="B11" s="63" t="s">
        <v>19</v>
      </c>
      <c r="C11" s="589" t="n">
        <f aca="false">G11+K11+O11+S11</f>
        <v>6010300</v>
      </c>
      <c r="D11" s="590" t="n">
        <f aca="false">SUM(D13:D15)</f>
        <v>500000</v>
      </c>
      <c r="E11" s="590" t="n">
        <f aca="false">SUM(E13:E15)</f>
        <v>500000</v>
      </c>
      <c r="F11" s="590" t="n">
        <f aca="false">SUM(F13:F15)</f>
        <v>500000</v>
      </c>
      <c r="G11" s="590" t="n">
        <f aca="false">SUM(D11:F11)</f>
        <v>1500000</v>
      </c>
      <c r="H11" s="590" t="n">
        <f aca="false">SUM(H13:H15)</f>
        <v>500000</v>
      </c>
      <c r="I11" s="590" t="n">
        <f aca="false">SUM(I13:I15)</f>
        <v>500000</v>
      </c>
      <c r="J11" s="590" t="n">
        <f aca="false">SUM(J13:J15)</f>
        <v>500000</v>
      </c>
      <c r="K11" s="590" t="n">
        <f aca="false">SUM(H11:J11)</f>
        <v>1500000</v>
      </c>
      <c r="L11" s="590" t="n">
        <f aca="false">SUM(L13:L15)</f>
        <v>500000</v>
      </c>
      <c r="M11" s="590" t="n">
        <f aca="false">SUM(M13:M15)</f>
        <v>500000</v>
      </c>
      <c r="N11" s="590" t="n">
        <f aca="false">SUM(N13:N15)</f>
        <v>500000</v>
      </c>
      <c r="O11" s="590" t="n">
        <f aca="false">SUM(L11:N11)</f>
        <v>1500000</v>
      </c>
      <c r="P11" s="590" t="n">
        <f aca="false">SUM(P13:P15)</f>
        <v>500000</v>
      </c>
      <c r="Q11" s="590" t="n">
        <f aca="false">SUM(Q13:Q15)</f>
        <v>500000</v>
      </c>
      <c r="R11" s="590" t="n">
        <f aca="false">SUM(R13:R15)</f>
        <v>510300</v>
      </c>
      <c r="S11" s="591" t="n">
        <f aca="false">SUM(P11:R11)</f>
        <v>1510300</v>
      </c>
    </row>
    <row r="12" customFormat="false" ht="42" hidden="true" customHeight="false" outlineLevel="0" collapsed="false">
      <c r="A12" s="592" t="s">
        <v>341</v>
      </c>
      <c r="B12" s="593" t="s">
        <v>342</v>
      </c>
      <c r="C12" s="594" t="n">
        <f aca="false">SUM(G12:S12)</f>
        <v>0</v>
      </c>
      <c r="D12" s="594"/>
      <c r="E12" s="594"/>
      <c r="F12" s="594"/>
      <c r="G12" s="594"/>
      <c r="H12" s="594"/>
      <c r="I12" s="594"/>
      <c r="J12" s="594"/>
      <c r="K12" s="594"/>
      <c r="L12" s="594"/>
      <c r="M12" s="594"/>
      <c r="N12" s="594"/>
      <c r="O12" s="595"/>
      <c r="P12" s="596"/>
      <c r="Q12" s="594"/>
      <c r="R12" s="594"/>
      <c r="S12" s="597"/>
    </row>
    <row r="13" customFormat="false" ht="72.75" hidden="false" customHeight="true" outlineLevel="0" collapsed="false">
      <c r="A13" s="598" t="s">
        <v>341</v>
      </c>
      <c r="B13" s="142" t="s">
        <v>343</v>
      </c>
      <c r="C13" s="599" t="n">
        <f aca="false">G13+K13+O13+S13</f>
        <v>6010300</v>
      </c>
      <c r="D13" s="599" t="n">
        <v>500000</v>
      </c>
      <c r="E13" s="599" t="n">
        <v>500000</v>
      </c>
      <c r="F13" s="599" t="n">
        <v>500000</v>
      </c>
      <c r="G13" s="600" t="n">
        <f aca="false">SUM(D13:F13)</f>
        <v>1500000</v>
      </c>
      <c r="H13" s="599" t="n">
        <v>500000</v>
      </c>
      <c r="I13" s="599" t="n">
        <v>500000</v>
      </c>
      <c r="J13" s="599" t="n">
        <v>500000</v>
      </c>
      <c r="K13" s="600" t="n">
        <f aca="false">SUM(H13:J13)</f>
        <v>1500000</v>
      </c>
      <c r="L13" s="599" t="n">
        <v>500000</v>
      </c>
      <c r="M13" s="599" t="n">
        <v>500000</v>
      </c>
      <c r="N13" s="599" t="n">
        <v>500000</v>
      </c>
      <c r="O13" s="600" t="n">
        <f aca="false">SUM(L13:N13)</f>
        <v>1500000</v>
      </c>
      <c r="P13" s="599" t="n">
        <v>500000</v>
      </c>
      <c r="Q13" s="599" t="n">
        <v>500000</v>
      </c>
      <c r="R13" s="599" t="n">
        <v>510300</v>
      </c>
      <c r="S13" s="601" t="n">
        <f aca="false">SUM(P13:R13)</f>
        <v>1510300</v>
      </c>
    </row>
    <row r="14" customFormat="false" ht="105.75" hidden="true" customHeight="false" outlineLevel="0" collapsed="false">
      <c r="A14" s="602" t="s">
        <v>344</v>
      </c>
      <c r="B14" s="142" t="s">
        <v>345</v>
      </c>
      <c r="C14" s="599" t="n">
        <f aca="false">G14+K14+O14+S14</f>
        <v>0</v>
      </c>
      <c r="D14" s="603"/>
      <c r="E14" s="603"/>
      <c r="F14" s="603"/>
      <c r="G14" s="600" t="n">
        <f aca="false">SUM(D14:F14)</f>
        <v>0</v>
      </c>
      <c r="H14" s="603"/>
      <c r="I14" s="603"/>
      <c r="J14" s="603"/>
      <c r="K14" s="600" t="n">
        <f aca="false">SUM(H14:J14)</f>
        <v>0</v>
      </c>
      <c r="L14" s="603"/>
      <c r="M14" s="603"/>
      <c r="N14" s="603"/>
      <c r="O14" s="600" t="n">
        <f aca="false">SUM(L14:N14)</f>
        <v>0</v>
      </c>
      <c r="P14" s="603"/>
      <c r="Q14" s="603"/>
      <c r="R14" s="603"/>
      <c r="S14" s="601" t="n">
        <f aca="false">SUM(P14:R14)</f>
        <v>0</v>
      </c>
    </row>
    <row r="15" customFormat="false" ht="29.25" hidden="true" customHeight="true" outlineLevel="0" collapsed="false">
      <c r="A15" s="592" t="s">
        <v>346</v>
      </c>
      <c r="B15" s="604" t="s">
        <v>347</v>
      </c>
      <c r="C15" s="603" t="n">
        <f aca="false">G15+K15+O15+S15</f>
        <v>0</v>
      </c>
      <c r="D15" s="603"/>
      <c r="E15" s="603"/>
      <c r="F15" s="603"/>
      <c r="G15" s="603" t="n">
        <v>0</v>
      </c>
      <c r="H15" s="603"/>
      <c r="I15" s="603"/>
      <c r="J15" s="603"/>
      <c r="K15" s="603" t="n">
        <v>0</v>
      </c>
      <c r="L15" s="603"/>
      <c r="M15" s="603"/>
      <c r="N15" s="603"/>
      <c r="O15" s="605" t="n">
        <f aca="false">SUM(L15:N15)</f>
        <v>0</v>
      </c>
      <c r="P15" s="603"/>
      <c r="Q15" s="603"/>
      <c r="R15" s="603"/>
      <c r="S15" s="606" t="n">
        <f aca="false">SUM(P15:R15)</f>
        <v>0</v>
      </c>
    </row>
    <row r="16" customFormat="false" ht="34.5" hidden="false" customHeight="true" outlineLevel="0" collapsed="false">
      <c r="A16" s="607" t="s">
        <v>348</v>
      </c>
      <c r="B16" s="130" t="s">
        <v>27</v>
      </c>
      <c r="C16" s="589" t="n">
        <f aca="false">G16+K16+O16+S16</f>
        <v>133000</v>
      </c>
      <c r="D16" s="608" t="n">
        <f aca="false">SUM(D17:D20)</f>
        <v>11073</v>
      </c>
      <c r="E16" s="608" t="n">
        <f aca="false">SUM(E17:E20)</f>
        <v>11073</v>
      </c>
      <c r="F16" s="608" t="n">
        <f aca="false">SUM(F17:F20)</f>
        <v>11073</v>
      </c>
      <c r="G16" s="608" t="n">
        <f aca="false">SUM(D16:F16)</f>
        <v>33219</v>
      </c>
      <c r="H16" s="608" t="n">
        <f aca="false">SUM(H17:H20)</f>
        <v>11074</v>
      </c>
      <c r="I16" s="608" t="n">
        <f aca="false">SUM(I17:I20)</f>
        <v>11074</v>
      </c>
      <c r="J16" s="608" t="n">
        <f aca="false">SUM(J17:J20)</f>
        <v>11074</v>
      </c>
      <c r="K16" s="608" t="n">
        <f aca="false">SUM(H16:J16)</f>
        <v>33222</v>
      </c>
      <c r="L16" s="608" t="n">
        <f aca="false">SUM(L17:L20)</f>
        <v>11073</v>
      </c>
      <c r="M16" s="608" t="n">
        <f aca="false">SUM(M17:M20)</f>
        <v>11073</v>
      </c>
      <c r="N16" s="608" t="n">
        <f aca="false">SUM(N17:N20)</f>
        <v>11073</v>
      </c>
      <c r="O16" s="608" t="n">
        <f aca="false">SUM(L16:N16)</f>
        <v>33219</v>
      </c>
      <c r="P16" s="608" t="n">
        <f aca="false">SUM(P17:P20)</f>
        <v>11074</v>
      </c>
      <c r="Q16" s="608" t="n">
        <f aca="false">SUM(Q17:Q20)</f>
        <v>11074</v>
      </c>
      <c r="R16" s="608" t="n">
        <f aca="false">SUM(R17:R20)</f>
        <v>11192</v>
      </c>
      <c r="S16" s="609" t="n">
        <f aca="false">SUM(P16:R16)</f>
        <v>33340</v>
      </c>
    </row>
    <row r="17" customFormat="false" ht="73.5" hidden="false" customHeight="true" outlineLevel="0" collapsed="false">
      <c r="A17" s="610" t="s">
        <v>349</v>
      </c>
      <c r="B17" s="38" t="s">
        <v>29</v>
      </c>
      <c r="C17" s="594" t="n">
        <f aca="false">G17+K17+O17+S17</f>
        <v>53506</v>
      </c>
      <c r="D17" s="594" t="n">
        <v>4450</v>
      </c>
      <c r="E17" s="594" t="n">
        <v>4450</v>
      </c>
      <c r="F17" s="594" t="n">
        <v>4450</v>
      </c>
      <c r="G17" s="611" t="n">
        <f aca="false">SUM(D17:F17)</f>
        <v>13350</v>
      </c>
      <c r="H17" s="594" t="n">
        <v>4450</v>
      </c>
      <c r="I17" s="594" t="n">
        <v>4450</v>
      </c>
      <c r="J17" s="594" t="n">
        <v>4450</v>
      </c>
      <c r="K17" s="611" t="n">
        <f aca="false">SUM(H17:J17)</f>
        <v>13350</v>
      </c>
      <c r="L17" s="594" t="n">
        <v>4450</v>
      </c>
      <c r="M17" s="594" t="n">
        <v>4450</v>
      </c>
      <c r="N17" s="594" t="n">
        <v>4450</v>
      </c>
      <c r="O17" s="611" t="n">
        <f aca="false">SUM(L17:N17)</f>
        <v>13350</v>
      </c>
      <c r="P17" s="594" t="n">
        <v>4450</v>
      </c>
      <c r="Q17" s="594" t="n">
        <v>4450</v>
      </c>
      <c r="R17" s="594" t="n">
        <v>4556</v>
      </c>
      <c r="S17" s="597" t="n">
        <f aca="false">SUM(P17:R17)</f>
        <v>13456</v>
      </c>
    </row>
    <row r="18" customFormat="false" ht="78" hidden="false" customHeight="true" outlineLevel="0" collapsed="false">
      <c r="A18" s="602" t="s">
        <v>350</v>
      </c>
      <c r="B18" s="154" t="s">
        <v>31</v>
      </c>
      <c r="C18" s="599" t="n">
        <f aca="false">G18+K18+O18+S18</f>
        <v>958</v>
      </c>
      <c r="D18" s="599" t="n">
        <v>79</v>
      </c>
      <c r="E18" s="599" t="n">
        <v>79</v>
      </c>
      <c r="F18" s="599" t="n">
        <v>79</v>
      </c>
      <c r="G18" s="600" t="n">
        <f aca="false">SUM(D18:F18)</f>
        <v>237</v>
      </c>
      <c r="H18" s="599" t="n">
        <v>80</v>
      </c>
      <c r="I18" s="599" t="n">
        <v>80</v>
      </c>
      <c r="J18" s="599" t="n">
        <v>80</v>
      </c>
      <c r="K18" s="600" t="n">
        <f aca="false">SUM(H18:J18)</f>
        <v>240</v>
      </c>
      <c r="L18" s="599" t="n">
        <v>79</v>
      </c>
      <c r="M18" s="599" t="n">
        <v>79</v>
      </c>
      <c r="N18" s="599" t="n">
        <v>79</v>
      </c>
      <c r="O18" s="600" t="n">
        <f aca="false">SUM(L18:N18)</f>
        <v>237</v>
      </c>
      <c r="P18" s="599" t="n">
        <v>80</v>
      </c>
      <c r="Q18" s="599" t="n">
        <v>80</v>
      </c>
      <c r="R18" s="599" t="n">
        <v>84</v>
      </c>
      <c r="S18" s="601" t="n">
        <f aca="false">SUM(P18:R18)</f>
        <v>244</v>
      </c>
    </row>
    <row r="19" customFormat="false" ht="72" hidden="false" customHeight="true" outlineLevel="0" collapsed="false">
      <c r="A19" s="602" t="s">
        <v>351</v>
      </c>
      <c r="B19" s="154" t="s">
        <v>33</v>
      </c>
      <c r="C19" s="599" t="n">
        <f aca="false">G19+K19+O19+S19</f>
        <v>74466</v>
      </c>
      <c r="D19" s="599" t="n">
        <v>6205</v>
      </c>
      <c r="E19" s="599" t="n">
        <v>6205</v>
      </c>
      <c r="F19" s="599" t="n">
        <v>6205</v>
      </c>
      <c r="G19" s="600" t="n">
        <f aca="false">SUM(D19:F19)</f>
        <v>18615</v>
      </c>
      <c r="H19" s="599" t="n">
        <v>6205</v>
      </c>
      <c r="I19" s="599" t="n">
        <v>6205</v>
      </c>
      <c r="J19" s="599" t="n">
        <v>6205</v>
      </c>
      <c r="K19" s="600" t="n">
        <f aca="false">SUM(H19:J19)</f>
        <v>18615</v>
      </c>
      <c r="L19" s="599" t="n">
        <v>6205</v>
      </c>
      <c r="M19" s="599" t="n">
        <v>6205</v>
      </c>
      <c r="N19" s="599" t="n">
        <v>6205</v>
      </c>
      <c r="O19" s="600" t="n">
        <f aca="false">SUM(L19:N19)</f>
        <v>18615</v>
      </c>
      <c r="P19" s="599" t="n">
        <v>6205</v>
      </c>
      <c r="Q19" s="599" t="n">
        <v>6205</v>
      </c>
      <c r="R19" s="599" t="n">
        <v>6211</v>
      </c>
      <c r="S19" s="601" t="n">
        <f aca="false">SUM(P19:R19)</f>
        <v>18621</v>
      </c>
    </row>
    <row r="20" customFormat="false" ht="72" hidden="false" customHeight="true" outlineLevel="0" collapsed="false">
      <c r="A20" s="602" t="s">
        <v>352</v>
      </c>
      <c r="B20" s="154" t="s">
        <v>35</v>
      </c>
      <c r="C20" s="599" t="n">
        <f aca="false">G20+K20+O20+S20</f>
        <v>4070</v>
      </c>
      <c r="D20" s="599" t="n">
        <v>339</v>
      </c>
      <c r="E20" s="599" t="n">
        <v>339</v>
      </c>
      <c r="F20" s="599" t="n">
        <v>339</v>
      </c>
      <c r="G20" s="600" t="n">
        <f aca="false">SUM(D20:F20)</f>
        <v>1017</v>
      </c>
      <c r="H20" s="599" t="n">
        <v>339</v>
      </c>
      <c r="I20" s="599" t="n">
        <v>339</v>
      </c>
      <c r="J20" s="599" t="n">
        <v>339</v>
      </c>
      <c r="K20" s="600" t="n">
        <f aca="false">SUM(H20:J20)</f>
        <v>1017</v>
      </c>
      <c r="L20" s="599" t="n">
        <v>339</v>
      </c>
      <c r="M20" s="599" t="n">
        <v>339</v>
      </c>
      <c r="N20" s="599" t="n">
        <v>339</v>
      </c>
      <c r="O20" s="600" t="n">
        <f aca="false">SUM(L20:N20)</f>
        <v>1017</v>
      </c>
      <c r="P20" s="599" t="n">
        <v>339</v>
      </c>
      <c r="Q20" s="599" t="n">
        <v>339</v>
      </c>
      <c r="R20" s="599" t="n">
        <v>341</v>
      </c>
      <c r="S20" s="601" t="n">
        <f aca="false">SUM(P20:R20)</f>
        <v>1019</v>
      </c>
    </row>
    <row r="21" customFormat="false" ht="21" hidden="false" customHeight="true" outlineLevel="0" collapsed="false">
      <c r="A21" s="62" t="s">
        <v>36</v>
      </c>
      <c r="B21" s="63" t="s">
        <v>37</v>
      </c>
      <c r="C21" s="612" t="n">
        <f aca="false">G21+K21+O21+S21</f>
        <v>4400</v>
      </c>
      <c r="D21" s="608" t="n">
        <f aca="false">D22</f>
        <v>0</v>
      </c>
      <c r="E21" s="608" t="n">
        <f aca="false">E22</f>
        <v>0</v>
      </c>
      <c r="F21" s="608" t="n">
        <f aca="false">F22</f>
        <v>0</v>
      </c>
      <c r="G21" s="608" t="n">
        <f aca="false">SUM(D21:F21)</f>
        <v>0</v>
      </c>
      <c r="H21" s="608" t="n">
        <f aca="false">H22</f>
        <v>0</v>
      </c>
      <c r="I21" s="608" t="n">
        <f aca="false">I22</f>
        <v>0</v>
      </c>
      <c r="J21" s="608" t="n">
        <f aca="false">J22</f>
        <v>0</v>
      </c>
      <c r="K21" s="608" t="n">
        <f aca="false">SUM(H21:J21)</f>
        <v>0</v>
      </c>
      <c r="L21" s="608" t="n">
        <f aca="false">L22</f>
        <v>4400</v>
      </c>
      <c r="M21" s="608" t="n">
        <f aca="false">M22</f>
        <v>0</v>
      </c>
      <c r="N21" s="608" t="n">
        <f aca="false">N22</f>
        <v>0</v>
      </c>
      <c r="O21" s="608" t="n">
        <f aca="false">SUM(L21:N21)</f>
        <v>4400</v>
      </c>
      <c r="P21" s="608" t="n">
        <f aca="false">P22</f>
        <v>0</v>
      </c>
      <c r="Q21" s="608" t="n">
        <f aca="false">Q22</f>
        <v>0</v>
      </c>
      <c r="R21" s="608" t="n">
        <f aca="false">R22</f>
        <v>0</v>
      </c>
      <c r="S21" s="608" t="n">
        <f aca="false">SUM(P21:R21)</f>
        <v>0</v>
      </c>
    </row>
    <row r="22" customFormat="false" ht="21" hidden="false" customHeight="true" outlineLevel="0" collapsed="false">
      <c r="A22" s="613" t="s">
        <v>38</v>
      </c>
      <c r="B22" s="614" t="s">
        <v>39</v>
      </c>
      <c r="C22" s="603" t="n">
        <f aca="false">G22+K22+O22+S22</f>
        <v>4400</v>
      </c>
      <c r="D22" s="594" t="n">
        <f aca="false">SUM(D23:D24)</f>
        <v>0</v>
      </c>
      <c r="E22" s="594" t="n">
        <f aca="false">SUM(E23:E24)</f>
        <v>0</v>
      </c>
      <c r="F22" s="594" t="n">
        <f aca="false">SUM(F23:F24)</f>
        <v>0</v>
      </c>
      <c r="G22" s="594" t="n">
        <f aca="false">SUM(D22:F22)</f>
        <v>0</v>
      </c>
      <c r="H22" s="594" t="n">
        <f aca="false">SUM(H23:H24)</f>
        <v>0</v>
      </c>
      <c r="I22" s="594" t="n">
        <f aca="false">SUM(I23:I24)</f>
        <v>0</v>
      </c>
      <c r="J22" s="594" t="n">
        <f aca="false">SUM(J23:J24)</f>
        <v>0</v>
      </c>
      <c r="K22" s="594" t="n">
        <f aca="false">SUM(H22:J22)</f>
        <v>0</v>
      </c>
      <c r="L22" s="594" t="n">
        <f aca="false">SUM(L23:L24)</f>
        <v>4400</v>
      </c>
      <c r="M22" s="594" t="n">
        <f aca="false">SUM(M23:M24)</f>
        <v>0</v>
      </c>
      <c r="N22" s="594" t="n">
        <f aca="false">SUM(N23:N24)</f>
        <v>0</v>
      </c>
      <c r="O22" s="594" t="n">
        <f aca="false">SUM(L22:N22)</f>
        <v>4400</v>
      </c>
      <c r="P22" s="594" t="n">
        <f aca="false">SUM(P23:P24)</f>
        <v>0</v>
      </c>
      <c r="Q22" s="594" t="n">
        <f aca="false">SUM(Q23:Q24)</f>
        <v>0</v>
      </c>
      <c r="R22" s="594" t="n">
        <f aca="false">SUM(R23:R24)</f>
        <v>0</v>
      </c>
      <c r="S22" s="594" t="n">
        <f aca="false">SUM(P22:R22)</f>
        <v>0</v>
      </c>
    </row>
    <row r="23" customFormat="false" ht="20.25" hidden="false" customHeight="true" outlineLevel="0" collapsed="false">
      <c r="A23" s="70" t="s">
        <v>40</v>
      </c>
      <c r="B23" s="71" t="s">
        <v>39</v>
      </c>
      <c r="C23" s="603" t="n">
        <f aca="false">G23+K23+O23+S23</f>
        <v>4400</v>
      </c>
      <c r="D23" s="599"/>
      <c r="E23" s="599"/>
      <c r="F23" s="599"/>
      <c r="G23" s="599" t="n">
        <f aca="false">SUM(D23:F23)</f>
        <v>0</v>
      </c>
      <c r="H23" s="599"/>
      <c r="I23" s="599"/>
      <c r="J23" s="599"/>
      <c r="K23" s="599" t="n">
        <f aca="false">SUM(H23:J23)</f>
        <v>0</v>
      </c>
      <c r="L23" s="599" t="n">
        <v>4400</v>
      </c>
      <c r="M23" s="599"/>
      <c r="N23" s="599"/>
      <c r="O23" s="599" t="n">
        <f aca="false">SUM(L23:N23)</f>
        <v>4400</v>
      </c>
      <c r="P23" s="599"/>
      <c r="Q23" s="599"/>
      <c r="R23" s="599"/>
      <c r="S23" s="599" t="n">
        <f aca="false">SUM(P23:R23)</f>
        <v>0</v>
      </c>
    </row>
    <row r="24" customFormat="false" ht="36.75" hidden="true" customHeight="false" outlineLevel="0" collapsed="false">
      <c r="A24" s="70" t="s">
        <v>41</v>
      </c>
      <c r="B24" s="72" t="s">
        <v>42</v>
      </c>
      <c r="C24" s="603" t="n">
        <f aca="false">G24+K24+O24+S24</f>
        <v>0</v>
      </c>
      <c r="D24" s="615"/>
      <c r="E24" s="615"/>
      <c r="F24" s="615"/>
      <c r="G24" s="615" t="n">
        <f aca="false">SUM(D24:F24)</f>
        <v>0</v>
      </c>
      <c r="H24" s="615"/>
      <c r="I24" s="615"/>
      <c r="J24" s="615"/>
      <c r="K24" s="615" t="n">
        <f aca="false">SUM(H24:J24)</f>
        <v>0</v>
      </c>
      <c r="L24" s="615"/>
      <c r="M24" s="615"/>
      <c r="N24" s="615"/>
      <c r="O24" s="615" t="n">
        <f aca="false">SUM(L24:N24)</f>
        <v>0</v>
      </c>
      <c r="P24" s="615"/>
      <c r="Q24" s="615"/>
      <c r="R24" s="615"/>
      <c r="S24" s="615" t="n">
        <f aca="false">SUM(P24:R24)</f>
        <v>0</v>
      </c>
    </row>
    <row r="25" customFormat="false" ht="17.25" hidden="false" customHeight="true" outlineLevel="0" collapsed="false">
      <c r="A25" s="616" t="s">
        <v>353</v>
      </c>
      <c r="B25" s="74" t="s">
        <v>44</v>
      </c>
      <c r="C25" s="617" t="n">
        <f aca="false">G25+K25+O25+S25</f>
        <v>1802000</v>
      </c>
      <c r="D25" s="590" t="n">
        <f aca="false">D26+D28</f>
        <v>41000</v>
      </c>
      <c r="E25" s="590" t="n">
        <f aca="false">E26+E28</f>
        <v>41000</v>
      </c>
      <c r="F25" s="590" t="n">
        <f aca="false">F26+F28</f>
        <v>53000</v>
      </c>
      <c r="G25" s="590" t="n">
        <f aca="false">SUM(D25:F25)</f>
        <v>135000</v>
      </c>
      <c r="H25" s="590" t="n">
        <f aca="false">H26+H28</f>
        <v>41000</v>
      </c>
      <c r="I25" s="590" t="n">
        <f aca="false">I26+I28</f>
        <v>41000</v>
      </c>
      <c r="J25" s="590" t="n">
        <f aca="false">J26+J28</f>
        <v>57000</v>
      </c>
      <c r="K25" s="590" t="n">
        <f aca="false">K26+K28</f>
        <v>139000</v>
      </c>
      <c r="L25" s="590" t="n">
        <f aca="false">L26+L28</f>
        <v>41000</v>
      </c>
      <c r="M25" s="590" t="n">
        <f aca="false">M26+M28</f>
        <v>51000</v>
      </c>
      <c r="N25" s="590" t="n">
        <f aca="false">N26+N28</f>
        <v>341000</v>
      </c>
      <c r="O25" s="591" t="n">
        <f aca="false">SUM(L25:N25)</f>
        <v>433000</v>
      </c>
      <c r="P25" s="618" t="n">
        <f aca="false">P26+P28</f>
        <v>401000</v>
      </c>
      <c r="Q25" s="590" t="n">
        <f aca="false">Q26+Q28</f>
        <v>385000</v>
      </c>
      <c r="R25" s="590" t="n">
        <f aca="false">R26+R28</f>
        <v>309000</v>
      </c>
      <c r="S25" s="591" t="n">
        <f aca="false">SUM(P25:R25)</f>
        <v>1095000</v>
      </c>
    </row>
    <row r="26" customFormat="false" ht="14.25" hidden="false" customHeight="false" outlineLevel="0" collapsed="false">
      <c r="A26" s="619" t="s">
        <v>354</v>
      </c>
      <c r="B26" s="620" t="s">
        <v>46</v>
      </c>
      <c r="C26" s="621" t="n">
        <f aca="false">G26+K26+O26+S26</f>
        <v>280000</v>
      </c>
      <c r="D26" s="621" t="n">
        <f aca="false">D27</f>
        <v>0</v>
      </c>
      <c r="E26" s="621" t="n">
        <f aca="false">E27</f>
        <v>0</v>
      </c>
      <c r="F26" s="621" t="n">
        <f aca="false">F27</f>
        <v>2000</v>
      </c>
      <c r="G26" s="621" t="n">
        <f aca="false">SUM(D26:F26)</f>
        <v>2000</v>
      </c>
      <c r="H26" s="621" t="n">
        <f aca="false">H27</f>
        <v>0</v>
      </c>
      <c r="I26" s="621" t="n">
        <f aca="false">I27</f>
        <v>0</v>
      </c>
      <c r="J26" s="621" t="n">
        <f aca="false">J27</f>
        <v>4000</v>
      </c>
      <c r="K26" s="621" t="n">
        <f aca="false">K27</f>
        <v>4000</v>
      </c>
      <c r="L26" s="621" t="n">
        <f aca="false">L27</f>
        <v>0</v>
      </c>
      <c r="M26" s="621" t="n">
        <f aca="false">M27</f>
        <v>10000</v>
      </c>
      <c r="N26" s="621" t="n">
        <f aca="false">N27</f>
        <v>20000</v>
      </c>
      <c r="O26" s="622" t="n">
        <f aca="false">O27</f>
        <v>30000</v>
      </c>
      <c r="P26" s="623" t="n">
        <f aca="false">P27</f>
        <v>80000</v>
      </c>
      <c r="Q26" s="621" t="n">
        <f aca="false">Q27</f>
        <v>120000</v>
      </c>
      <c r="R26" s="621" t="n">
        <f aca="false">R27</f>
        <v>44000</v>
      </c>
      <c r="S26" s="622" t="n">
        <f aca="false">S27</f>
        <v>244000</v>
      </c>
    </row>
    <row r="27" customFormat="false" ht="37.5" hidden="false" customHeight="true" outlineLevel="0" collapsed="false">
      <c r="A27" s="624" t="s">
        <v>355</v>
      </c>
      <c r="B27" s="625" t="s">
        <v>48</v>
      </c>
      <c r="C27" s="599" t="n">
        <f aca="false">G27+K27+O27+S27</f>
        <v>280000</v>
      </c>
      <c r="D27" s="615"/>
      <c r="E27" s="615"/>
      <c r="F27" s="615" t="n">
        <v>2000</v>
      </c>
      <c r="G27" s="611" t="n">
        <f aca="false">SUM(D27:F27)</f>
        <v>2000</v>
      </c>
      <c r="H27" s="594"/>
      <c r="I27" s="594"/>
      <c r="J27" s="594" t="n">
        <v>4000</v>
      </c>
      <c r="K27" s="611" t="n">
        <f aca="false">SUM(H27:J27)</f>
        <v>4000</v>
      </c>
      <c r="L27" s="594"/>
      <c r="M27" s="594" t="n">
        <v>10000</v>
      </c>
      <c r="N27" s="594" t="n">
        <v>20000</v>
      </c>
      <c r="O27" s="611" t="n">
        <f aca="false">SUM(L27:N27)</f>
        <v>30000</v>
      </c>
      <c r="P27" s="594" t="n">
        <v>80000</v>
      </c>
      <c r="Q27" s="594" t="n">
        <v>120000</v>
      </c>
      <c r="R27" s="594" t="n">
        <v>44000</v>
      </c>
      <c r="S27" s="597" t="n">
        <f aca="false">SUM(P27:R27)</f>
        <v>244000</v>
      </c>
    </row>
    <row r="28" customFormat="false" ht="15" hidden="false" customHeight="false" outlineLevel="0" collapsed="false">
      <c r="A28" s="626" t="s">
        <v>356</v>
      </c>
      <c r="B28" s="87" t="s">
        <v>50</v>
      </c>
      <c r="C28" s="627" t="n">
        <f aca="false">G28+K28+O28+S28</f>
        <v>1522000</v>
      </c>
      <c r="D28" s="627" t="n">
        <f aca="false">D29+D31</f>
        <v>41000</v>
      </c>
      <c r="E28" s="627" t="n">
        <f aca="false">E29+E31</f>
        <v>41000</v>
      </c>
      <c r="F28" s="627" t="n">
        <f aca="false">F29+F31</f>
        <v>51000</v>
      </c>
      <c r="G28" s="627" t="n">
        <f aca="false">SUM(D28:F28)</f>
        <v>133000</v>
      </c>
      <c r="H28" s="627" t="n">
        <f aca="false">H29+H31</f>
        <v>41000</v>
      </c>
      <c r="I28" s="627" t="n">
        <f aca="false">I29+I31</f>
        <v>41000</v>
      </c>
      <c r="J28" s="627" t="n">
        <f aca="false">J29+J31</f>
        <v>53000</v>
      </c>
      <c r="K28" s="627" t="n">
        <f aca="false">SUM(H28:J28)</f>
        <v>135000</v>
      </c>
      <c r="L28" s="627" t="n">
        <f aca="false">L29+L31</f>
        <v>41000</v>
      </c>
      <c r="M28" s="627" t="n">
        <f aca="false">M29+M31</f>
        <v>41000</v>
      </c>
      <c r="N28" s="627" t="n">
        <f aca="false">N29+N31</f>
        <v>321000</v>
      </c>
      <c r="O28" s="628" t="n">
        <f aca="false">SUM(L28:N28)</f>
        <v>403000</v>
      </c>
      <c r="P28" s="629" t="n">
        <f aca="false">P29+P31</f>
        <v>321000</v>
      </c>
      <c r="Q28" s="627" t="n">
        <f aca="false">Q29+Q31</f>
        <v>265000</v>
      </c>
      <c r="R28" s="627" t="n">
        <f aca="false">R29+R31</f>
        <v>265000</v>
      </c>
      <c r="S28" s="628" t="n">
        <f aca="false">SUM(P28:R28)</f>
        <v>851000</v>
      </c>
    </row>
    <row r="29" customFormat="false" ht="38.25" hidden="false" customHeight="true" outlineLevel="0" collapsed="false">
      <c r="A29" s="630" t="s">
        <v>357</v>
      </c>
      <c r="B29" s="631" t="s">
        <v>358</v>
      </c>
      <c r="C29" s="600" t="n">
        <f aca="false">G29+K29+O29+S29</f>
        <v>1030000</v>
      </c>
      <c r="D29" s="632" t="n">
        <f aca="false">D30</f>
        <v>0</v>
      </c>
      <c r="E29" s="632" t="n">
        <f aca="false">E30</f>
        <v>0</v>
      </c>
      <c r="F29" s="632" t="n">
        <f aca="false">F30</f>
        <v>10000</v>
      </c>
      <c r="G29" s="611" t="n">
        <f aca="false">SUM(D29:F29)</f>
        <v>10000</v>
      </c>
      <c r="H29" s="632" t="n">
        <f aca="false">H30</f>
        <v>0</v>
      </c>
      <c r="I29" s="632" t="n">
        <f aca="false">I30</f>
        <v>0</v>
      </c>
      <c r="J29" s="632" t="n">
        <f aca="false">J30</f>
        <v>12000</v>
      </c>
      <c r="K29" s="611" t="n">
        <f aca="false">SUM(H29:J29)</f>
        <v>12000</v>
      </c>
      <c r="L29" s="632" t="n">
        <f aca="false">L30</f>
        <v>0</v>
      </c>
      <c r="M29" s="632" t="n">
        <f aca="false">M30</f>
        <v>0</v>
      </c>
      <c r="N29" s="632" t="n">
        <f aca="false">N30</f>
        <v>280000</v>
      </c>
      <c r="O29" s="597" t="n">
        <f aca="false">SUM(L29:N29)</f>
        <v>280000</v>
      </c>
      <c r="P29" s="633" t="n">
        <f aca="false">P30</f>
        <v>280000</v>
      </c>
      <c r="Q29" s="632" t="n">
        <f aca="false">Q30</f>
        <v>224000</v>
      </c>
      <c r="R29" s="632" t="n">
        <f aca="false">R30</f>
        <v>224000</v>
      </c>
      <c r="S29" s="597" t="n">
        <f aca="false">SUM(P29:R29)</f>
        <v>728000</v>
      </c>
    </row>
    <row r="30" customFormat="false" ht="51" hidden="false" customHeight="true" outlineLevel="0" collapsed="false">
      <c r="A30" s="634" t="s">
        <v>359</v>
      </c>
      <c r="B30" s="635" t="s">
        <v>360</v>
      </c>
      <c r="C30" s="599" t="n">
        <f aca="false">G30+K30+O30+S30</f>
        <v>1030000</v>
      </c>
      <c r="D30" s="594"/>
      <c r="E30" s="594"/>
      <c r="F30" s="594" t="n">
        <v>10000</v>
      </c>
      <c r="G30" s="611" t="n">
        <f aca="false">SUM(D30:F30)</f>
        <v>10000</v>
      </c>
      <c r="H30" s="594"/>
      <c r="I30" s="594"/>
      <c r="J30" s="594" t="n">
        <v>12000</v>
      </c>
      <c r="K30" s="611" t="n">
        <f aca="false">SUM(H30:J30)</f>
        <v>12000</v>
      </c>
      <c r="L30" s="594"/>
      <c r="M30" s="594"/>
      <c r="N30" s="594" t="n">
        <v>280000</v>
      </c>
      <c r="O30" s="611" t="n">
        <f aca="false">SUM(L30:N30)</f>
        <v>280000</v>
      </c>
      <c r="P30" s="594" t="n">
        <v>280000</v>
      </c>
      <c r="Q30" s="594" t="n">
        <v>224000</v>
      </c>
      <c r="R30" s="594" t="n">
        <v>224000</v>
      </c>
      <c r="S30" s="597" t="n">
        <f aca="false">SUM(P30:R30)</f>
        <v>728000</v>
      </c>
    </row>
    <row r="31" customFormat="false" ht="37.5" hidden="false" customHeight="true" outlineLevel="0" collapsed="false">
      <c r="A31" s="636" t="s">
        <v>361</v>
      </c>
      <c r="B31" s="637" t="s">
        <v>362</v>
      </c>
      <c r="C31" s="600" t="n">
        <f aca="false">G31+K31+O31+S31</f>
        <v>492000</v>
      </c>
      <c r="D31" s="638" t="n">
        <f aca="false">D32</f>
        <v>41000</v>
      </c>
      <c r="E31" s="638" t="n">
        <f aca="false">E32</f>
        <v>41000</v>
      </c>
      <c r="F31" s="638" t="n">
        <f aca="false">F32</f>
        <v>41000</v>
      </c>
      <c r="G31" s="611" t="n">
        <f aca="false">SUM(D31:F31)</f>
        <v>123000</v>
      </c>
      <c r="H31" s="611" t="n">
        <f aca="false">H32</f>
        <v>41000</v>
      </c>
      <c r="I31" s="611" t="n">
        <f aca="false">I32</f>
        <v>41000</v>
      </c>
      <c r="J31" s="611" t="n">
        <f aca="false">J32</f>
        <v>41000</v>
      </c>
      <c r="K31" s="611" t="n">
        <f aca="false">SUM(H31:J31)</f>
        <v>123000</v>
      </c>
      <c r="L31" s="611" t="n">
        <f aca="false">L32</f>
        <v>41000</v>
      </c>
      <c r="M31" s="611" t="n">
        <f aca="false">M32</f>
        <v>41000</v>
      </c>
      <c r="N31" s="611" t="n">
        <f aca="false">N32</f>
        <v>41000</v>
      </c>
      <c r="O31" s="597" t="n">
        <f aca="false">SUM(L31:N31)</f>
        <v>123000</v>
      </c>
      <c r="P31" s="639" t="n">
        <f aca="false">P32</f>
        <v>41000</v>
      </c>
      <c r="Q31" s="611" t="n">
        <f aca="false">Q32</f>
        <v>41000</v>
      </c>
      <c r="R31" s="611" t="n">
        <f aca="false">R32</f>
        <v>41000</v>
      </c>
      <c r="S31" s="597" t="n">
        <f aca="false">SUM(P31:R31)</f>
        <v>123000</v>
      </c>
    </row>
    <row r="32" customFormat="false" ht="54" hidden="false" customHeight="true" outlineLevel="0" collapsed="false">
      <c r="A32" s="640" t="s">
        <v>363</v>
      </c>
      <c r="B32" s="166" t="s">
        <v>364</v>
      </c>
      <c r="C32" s="599" t="n">
        <f aca="false">G32+K32+O32+S32</f>
        <v>492000</v>
      </c>
      <c r="D32" s="641" t="n">
        <v>41000</v>
      </c>
      <c r="E32" s="641" t="n">
        <v>41000</v>
      </c>
      <c r="F32" s="641" t="n">
        <v>41000</v>
      </c>
      <c r="G32" s="611" t="n">
        <f aca="false">SUM(D32:F32)</f>
        <v>123000</v>
      </c>
      <c r="H32" s="641" t="n">
        <v>41000</v>
      </c>
      <c r="I32" s="641" t="n">
        <v>41000</v>
      </c>
      <c r="J32" s="641" t="n">
        <v>41000</v>
      </c>
      <c r="K32" s="611" t="n">
        <f aca="false">SUM(H32:J32)</f>
        <v>123000</v>
      </c>
      <c r="L32" s="641" t="n">
        <v>41000</v>
      </c>
      <c r="M32" s="641" t="n">
        <v>41000</v>
      </c>
      <c r="N32" s="641" t="n">
        <v>41000</v>
      </c>
      <c r="O32" s="611" t="n">
        <f aca="false">SUM(L32:N32)</f>
        <v>123000</v>
      </c>
      <c r="P32" s="641" t="n">
        <v>41000</v>
      </c>
      <c r="Q32" s="641" t="n">
        <v>41000</v>
      </c>
      <c r="R32" s="641" t="n">
        <v>41000</v>
      </c>
      <c r="S32" s="597" t="n">
        <f aca="false">SUM(P32:R32)</f>
        <v>123000</v>
      </c>
    </row>
    <row r="33" customFormat="false" ht="38.25" hidden="false" customHeight="true" outlineLevel="0" collapsed="false">
      <c r="A33" s="642" t="s">
        <v>365</v>
      </c>
      <c r="B33" s="103" t="s">
        <v>60</v>
      </c>
      <c r="C33" s="643" t="n">
        <f aca="false">G33+K33+O33+S33</f>
        <v>494600</v>
      </c>
      <c r="D33" s="643" t="n">
        <f aca="false">D34</f>
        <v>0</v>
      </c>
      <c r="E33" s="643" t="n">
        <f aca="false">E34</f>
        <v>0</v>
      </c>
      <c r="F33" s="643" t="n">
        <f aca="false">F34</f>
        <v>123650</v>
      </c>
      <c r="G33" s="643" t="n">
        <f aca="false">SUM(D33:F33)</f>
        <v>123650</v>
      </c>
      <c r="H33" s="643" t="n">
        <f aca="false">H34</f>
        <v>0</v>
      </c>
      <c r="I33" s="643" t="n">
        <f aca="false">I34</f>
        <v>0</v>
      </c>
      <c r="J33" s="643" t="n">
        <f aca="false">J34</f>
        <v>123650</v>
      </c>
      <c r="K33" s="643" t="n">
        <f aca="false">SUM(H33:J33)</f>
        <v>123650</v>
      </c>
      <c r="L33" s="643" t="n">
        <f aca="false">L34</f>
        <v>0</v>
      </c>
      <c r="M33" s="643" t="n">
        <f aca="false">M34</f>
        <v>0</v>
      </c>
      <c r="N33" s="643" t="n">
        <f aca="false">N34</f>
        <v>123650</v>
      </c>
      <c r="O33" s="644" t="n">
        <f aca="false">SUM(L33:N33)</f>
        <v>123650</v>
      </c>
      <c r="P33" s="645" t="n">
        <f aca="false">P34</f>
        <v>0</v>
      </c>
      <c r="Q33" s="643" t="n">
        <f aca="false">Q34</f>
        <v>0</v>
      </c>
      <c r="R33" s="643" t="n">
        <f aca="false">R34</f>
        <v>123650</v>
      </c>
      <c r="S33" s="644" t="n">
        <f aca="false">SUM(P33:R33)</f>
        <v>123650</v>
      </c>
    </row>
    <row r="34" customFormat="false" ht="68.25" hidden="false" customHeight="true" outlineLevel="0" collapsed="false">
      <c r="A34" s="646" t="s">
        <v>366</v>
      </c>
      <c r="B34" s="647" t="s">
        <v>367</v>
      </c>
      <c r="C34" s="648" t="n">
        <f aca="false">G34+K34+O34+S34</f>
        <v>494600</v>
      </c>
      <c r="D34" s="632" t="n">
        <f aca="false">D35+D37</f>
        <v>0</v>
      </c>
      <c r="E34" s="632" t="n">
        <f aca="false">E35+E37</f>
        <v>0</v>
      </c>
      <c r="F34" s="632" t="n">
        <f aca="false">F35+F37</f>
        <v>123650</v>
      </c>
      <c r="G34" s="632" t="n">
        <f aca="false">SUM(D34:F34)</f>
        <v>123650</v>
      </c>
      <c r="H34" s="632" t="n">
        <f aca="false">H35+H37</f>
        <v>0</v>
      </c>
      <c r="I34" s="632" t="n">
        <f aca="false">I35+I37</f>
        <v>0</v>
      </c>
      <c r="J34" s="632" t="n">
        <f aca="false">J35+J37</f>
        <v>123650</v>
      </c>
      <c r="K34" s="632" t="n">
        <f aca="false">SUM(H34:J34)</f>
        <v>123650</v>
      </c>
      <c r="L34" s="632" t="n">
        <f aca="false">L35+L37</f>
        <v>0</v>
      </c>
      <c r="M34" s="632" t="n">
        <f aca="false">M35+M37</f>
        <v>0</v>
      </c>
      <c r="N34" s="632" t="n">
        <f aca="false">N35+N37</f>
        <v>123650</v>
      </c>
      <c r="O34" s="649" t="n">
        <f aca="false">SUM(L34:N34)</f>
        <v>123650</v>
      </c>
      <c r="P34" s="633" t="n">
        <f aca="false">P35+P37</f>
        <v>0</v>
      </c>
      <c r="Q34" s="632" t="n">
        <f aca="false">Q35+Q37</f>
        <v>0</v>
      </c>
      <c r="R34" s="632" t="n">
        <f aca="false">R35+R37</f>
        <v>123650</v>
      </c>
      <c r="S34" s="649" t="n">
        <f aca="false">S35+S37</f>
        <v>123650</v>
      </c>
    </row>
    <row r="35" customFormat="false" ht="58.5" hidden="false" customHeight="true" outlineLevel="0" collapsed="false">
      <c r="A35" s="640" t="s">
        <v>368</v>
      </c>
      <c r="B35" s="166" t="s">
        <v>64</v>
      </c>
      <c r="C35" s="600" t="n">
        <f aca="false">G35+K35+O35+S35</f>
        <v>110000</v>
      </c>
      <c r="D35" s="650" t="n">
        <f aca="false">D36</f>
        <v>0</v>
      </c>
      <c r="E35" s="650" t="n">
        <f aca="false">E36</f>
        <v>0</v>
      </c>
      <c r="F35" s="650" t="n">
        <f aca="false">F36</f>
        <v>27500</v>
      </c>
      <c r="G35" s="650" t="n">
        <f aca="false">G36</f>
        <v>27500</v>
      </c>
      <c r="H35" s="650" t="n">
        <f aca="false">H36</f>
        <v>0</v>
      </c>
      <c r="I35" s="650" t="n">
        <f aca="false">I36</f>
        <v>0</v>
      </c>
      <c r="J35" s="650" t="n">
        <f aca="false">J36</f>
        <v>27500</v>
      </c>
      <c r="K35" s="650" t="n">
        <f aca="false">K36</f>
        <v>27500</v>
      </c>
      <c r="L35" s="650" t="n">
        <f aca="false">L36</f>
        <v>0</v>
      </c>
      <c r="M35" s="650" t="n">
        <f aca="false">M36</f>
        <v>0</v>
      </c>
      <c r="N35" s="650" t="n">
        <f aca="false">N36</f>
        <v>27500</v>
      </c>
      <c r="O35" s="651" t="n">
        <f aca="false">O36</f>
        <v>27500</v>
      </c>
      <c r="P35" s="652" t="n">
        <f aca="false">P36</f>
        <v>0</v>
      </c>
      <c r="Q35" s="650" t="n">
        <f aca="false">Q36</f>
        <v>0</v>
      </c>
      <c r="R35" s="650" t="n">
        <f aca="false">R36</f>
        <v>27500</v>
      </c>
      <c r="S35" s="651" t="n">
        <f aca="false">S36</f>
        <v>27500</v>
      </c>
    </row>
    <row r="36" customFormat="false" ht="63" hidden="false" customHeight="false" outlineLevel="0" collapsed="false">
      <c r="A36" s="640" t="s">
        <v>369</v>
      </c>
      <c r="B36" s="166" t="s">
        <v>370</v>
      </c>
      <c r="C36" s="599" t="n">
        <f aca="false">G36+K36+O36+S36</f>
        <v>110000</v>
      </c>
      <c r="D36" s="653"/>
      <c r="E36" s="653"/>
      <c r="F36" s="653" t="n">
        <v>27500</v>
      </c>
      <c r="G36" s="650" t="n">
        <f aca="false">SUM(D36:F36)</f>
        <v>27500</v>
      </c>
      <c r="H36" s="653"/>
      <c r="I36" s="653"/>
      <c r="J36" s="653" t="n">
        <v>27500</v>
      </c>
      <c r="K36" s="650" t="n">
        <f aca="false">SUM(H36:J36)</f>
        <v>27500</v>
      </c>
      <c r="L36" s="653"/>
      <c r="M36" s="653"/>
      <c r="N36" s="653" t="n">
        <v>27500</v>
      </c>
      <c r="O36" s="650" t="n">
        <f aca="false">SUM(L36:N36)</f>
        <v>27500</v>
      </c>
      <c r="P36" s="653"/>
      <c r="Q36" s="653"/>
      <c r="R36" s="653" t="n">
        <v>27500</v>
      </c>
      <c r="S36" s="651" t="n">
        <f aca="false">SUM(P36:R36)</f>
        <v>27500</v>
      </c>
    </row>
    <row r="37" customFormat="false" ht="69" hidden="false" customHeight="true" outlineLevel="0" collapsed="false">
      <c r="A37" s="654" t="s">
        <v>371</v>
      </c>
      <c r="B37" s="631" t="s">
        <v>68</v>
      </c>
      <c r="C37" s="655" t="n">
        <f aca="false">G37+K37+O37+S37</f>
        <v>384600</v>
      </c>
      <c r="D37" s="656" t="n">
        <f aca="false">D38</f>
        <v>0</v>
      </c>
      <c r="E37" s="656" t="n">
        <f aca="false">E38</f>
        <v>0</v>
      </c>
      <c r="F37" s="656" t="n">
        <f aca="false">F38</f>
        <v>96150</v>
      </c>
      <c r="G37" s="656" t="n">
        <f aca="false">G38</f>
        <v>96150</v>
      </c>
      <c r="H37" s="656" t="n">
        <f aca="false">H38</f>
        <v>0</v>
      </c>
      <c r="I37" s="656" t="n">
        <f aca="false">I38</f>
        <v>0</v>
      </c>
      <c r="J37" s="656" t="n">
        <f aca="false">J38</f>
        <v>96150</v>
      </c>
      <c r="K37" s="656" t="n">
        <f aca="false">K38</f>
        <v>96150</v>
      </c>
      <c r="L37" s="656" t="n">
        <f aca="false">L38</f>
        <v>0</v>
      </c>
      <c r="M37" s="656" t="n">
        <f aca="false">M38</f>
        <v>0</v>
      </c>
      <c r="N37" s="656" t="n">
        <f aca="false">N38</f>
        <v>96150</v>
      </c>
      <c r="O37" s="657" t="n">
        <f aca="false">O38</f>
        <v>96150</v>
      </c>
      <c r="P37" s="655" t="n">
        <f aca="false">P38</f>
        <v>0</v>
      </c>
      <c r="Q37" s="656" t="n">
        <f aca="false">Q38</f>
        <v>0</v>
      </c>
      <c r="R37" s="656" t="n">
        <f aca="false">R38</f>
        <v>96150</v>
      </c>
      <c r="S37" s="657" t="n">
        <f aca="false">S38</f>
        <v>96150</v>
      </c>
    </row>
    <row r="38" customFormat="false" ht="60" hidden="false" customHeight="true" outlineLevel="0" collapsed="false">
      <c r="A38" s="658" t="n">
        <v>11105035100000100</v>
      </c>
      <c r="B38" s="625" t="s">
        <v>69</v>
      </c>
      <c r="C38" s="599" t="n">
        <f aca="false">G38+K38+O38+S38</f>
        <v>384600</v>
      </c>
      <c r="D38" s="659"/>
      <c r="E38" s="659"/>
      <c r="F38" s="659" t="n">
        <v>96150</v>
      </c>
      <c r="G38" s="660" t="n">
        <f aca="false">SUM(D38:F38)</f>
        <v>96150</v>
      </c>
      <c r="H38" s="659"/>
      <c r="I38" s="659"/>
      <c r="J38" s="659" t="n">
        <v>96150</v>
      </c>
      <c r="K38" s="660" t="n">
        <f aca="false">SUM(H38:J38)</f>
        <v>96150</v>
      </c>
      <c r="L38" s="659"/>
      <c r="M38" s="659"/>
      <c r="N38" s="659" t="n">
        <v>96150</v>
      </c>
      <c r="O38" s="660" t="n">
        <f aca="false">SUM(L38:N38)</f>
        <v>96150</v>
      </c>
      <c r="P38" s="659"/>
      <c r="Q38" s="659"/>
      <c r="R38" s="659" t="n">
        <v>96150</v>
      </c>
      <c r="S38" s="661" t="n">
        <f aca="false">SUM(P38:R38)</f>
        <v>96150</v>
      </c>
    </row>
    <row r="39" customFormat="false" ht="27.75" hidden="false" customHeight="true" outlineLevel="0" collapsed="false">
      <c r="A39" s="662" t="s">
        <v>372</v>
      </c>
      <c r="B39" s="663" t="s">
        <v>71</v>
      </c>
      <c r="C39" s="664" t="n">
        <f aca="false">G39+K39+O39+S39</f>
        <v>31000</v>
      </c>
      <c r="D39" s="664" t="n">
        <f aca="false">D40+D43</f>
        <v>2500</v>
      </c>
      <c r="E39" s="664" t="n">
        <f aca="false">E40+E43</f>
        <v>2500</v>
      </c>
      <c r="F39" s="664" t="n">
        <f aca="false">F40+F43</f>
        <v>2500</v>
      </c>
      <c r="G39" s="664" t="n">
        <f aca="false">SUM(D39:F39)</f>
        <v>7500</v>
      </c>
      <c r="H39" s="664" t="n">
        <f aca="false">H40+H43</f>
        <v>2500</v>
      </c>
      <c r="I39" s="664" t="n">
        <f aca="false">I40+I43</f>
        <v>2500</v>
      </c>
      <c r="J39" s="664" t="n">
        <f aca="false">J40+J43</f>
        <v>2500</v>
      </c>
      <c r="K39" s="664" t="n">
        <f aca="false">SUM(H39:J39)</f>
        <v>7500</v>
      </c>
      <c r="L39" s="664" t="n">
        <f aca="false">L40+L43</f>
        <v>2500</v>
      </c>
      <c r="M39" s="664" t="n">
        <f aca="false">M40+M43</f>
        <v>2500</v>
      </c>
      <c r="N39" s="664" t="n">
        <f aca="false">N40+N43</f>
        <v>2500</v>
      </c>
      <c r="O39" s="664" t="n">
        <f aca="false">SUM(L39:N39)</f>
        <v>7500</v>
      </c>
      <c r="P39" s="664" t="n">
        <f aca="false">P40+P43</f>
        <v>3500</v>
      </c>
      <c r="Q39" s="664" t="n">
        <f aca="false">Q40+Q43</f>
        <v>2500</v>
      </c>
      <c r="R39" s="664" t="n">
        <f aca="false">R40+R43</f>
        <v>2500</v>
      </c>
      <c r="S39" s="665" t="n">
        <f aca="false">SUM(P39:R39)</f>
        <v>8500</v>
      </c>
    </row>
    <row r="40" customFormat="false" ht="66.75" hidden="true" customHeight="true" outlineLevel="0" collapsed="false">
      <c r="A40" s="207" t="s">
        <v>373</v>
      </c>
      <c r="B40" s="666" t="s">
        <v>73</v>
      </c>
      <c r="C40" s="600" t="n">
        <f aca="false">G40+K40+O40+S40</f>
        <v>0</v>
      </c>
      <c r="D40" s="600" t="n">
        <f aca="false">D41</f>
        <v>0</v>
      </c>
      <c r="E40" s="600" t="n">
        <f aca="false">E41</f>
        <v>0</v>
      </c>
      <c r="F40" s="600" t="n">
        <f aca="false">F41</f>
        <v>0</v>
      </c>
      <c r="G40" s="600" t="n">
        <f aca="false">G41</f>
        <v>0</v>
      </c>
      <c r="H40" s="600" t="n">
        <f aca="false">H41</f>
        <v>0</v>
      </c>
      <c r="I40" s="600" t="n">
        <f aca="false">I41</f>
        <v>0</v>
      </c>
      <c r="J40" s="600" t="n">
        <f aca="false">J41</f>
        <v>0</v>
      </c>
      <c r="K40" s="600" t="n">
        <f aca="false">K41</f>
        <v>0</v>
      </c>
      <c r="L40" s="600" t="n">
        <f aca="false">L41</f>
        <v>0</v>
      </c>
      <c r="M40" s="600" t="n">
        <f aca="false">M41</f>
        <v>0</v>
      </c>
      <c r="N40" s="600" t="n">
        <f aca="false">N41</f>
        <v>0</v>
      </c>
      <c r="O40" s="600" t="n">
        <f aca="false">O41</f>
        <v>0</v>
      </c>
      <c r="P40" s="600" t="n">
        <f aca="false">P41</f>
        <v>0</v>
      </c>
      <c r="Q40" s="600" t="n">
        <f aca="false">Q41</f>
        <v>0</v>
      </c>
      <c r="R40" s="600" t="n">
        <f aca="false">R41</f>
        <v>0</v>
      </c>
      <c r="S40" s="601" t="n">
        <f aca="false">S41</f>
        <v>0</v>
      </c>
    </row>
    <row r="41" customFormat="false" ht="73.5" hidden="true" customHeight="true" outlineLevel="0" collapsed="false">
      <c r="A41" s="141" t="s">
        <v>374</v>
      </c>
      <c r="B41" s="142" t="s">
        <v>75</v>
      </c>
      <c r="C41" s="599" t="n">
        <f aca="false">G41+K41+O41+S41</f>
        <v>0</v>
      </c>
      <c r="D41" s="599" t="n">
        <f aca="false">D42</f>
        <v>0</v>
      </c>
      <c r="E41" s="599" t="n">
        <f aca="false">E42</f>
        <v>0</v>
      </c>
      <c r="F41" s="599" t="n">
        <f aca="false">F42</f>
        <v>0</v>
      </c>
      <c r="G41" s="600" t="n">
        <f aca="false">G42</f>
        <v>0</v>
      </c>
      <c r="H41" s="599" t="n">
        <f aca="false">H42</f>
        <v>0</v>
      </c>
      <c r="I41" s="599" t="n">
        <f aca="false">I42</f>
        <v>0</v>
      </c>
      <c r="J41" s="599" t="n">
        <f aca="false">J42</f>
        <v>0</v>
      </c>
      <c r="K41" s="600" t="n">
        <f aca="false">K42</f>
        <v>0</v>
      </c>
      <c r="L41" s="599" t="n">
        <f aca="false">L42</f>
        <v>0</v>
      </c>
      <c r="M41" s="599" t="n">
        <f aca="false">M42</f>
        <v>0</v>
      </c>
      <c r="N41" s="599" t="n">
        <f aca="false">N42</f>
        <v>0</v>
      </c>
      <c r="O41" s="600" t="n">
        <f aca="false">O42</f>
        <v>0</v>
      </c>
      <c r="P41" s="599" t="n">
        <f aca="false">P42</f>
        <v>0</v>
      </c>
      <c r="Q41" s="599" t="n">
        <f aca="false">Q42</f>
        <v>0</v>
      </c>
      <c r="R41" s="599" t="n">
        <f aca="false">R42</f>
        <v>0</v>
      </c>
      <c r="S41" s="601" t="n">
        <f aca="false">S42</f>
        <v>0</v>
      </c>
    </row>
    <row r="42" customFormat="false" ht="69.75" hidden="true" customHeight="true" outlineLevel="0" collapsed="false">
      <c r="A42" s="141" t="s">
        <v>375</v>
      </c>
      <c r="B42" s="142" t="s">
        <v>77</v>
      </c>
      <c r="C42" s="599" t="n">
        <f aca="false">G42+K42+O42+S42</f>
        <v>0</v>
      </c>
      <c r="D42" s="603"/>
      <c r="E42" s="603"/>
      <c r="F42" s="603"/>
      <c r="G42" s="605" t="n">
        <f aca="false">SUM(D42:F42)</f>
        <v>0</v>
      </c>
      <c r="H42" s="603"/>
      <c r="I42" s="603"/>
      <c r="J42" s="603"/>
      <c r="K42" s="605" t="n">
        <f aca="false">SUM(H42:J42)</f>
        <v>0</v>
      </c>
      <c r="L42" s="603"/>
      <c r="M42" s="603"/>
      <c r="N42" s="603"/>
      <c r="O42" s="605" t="n">
        <f aca="false">SUM(L42:N42)</f>
        <v>0</v>
      </c>
      <c r="P42" s="603"/>
      <c r="Q42" s="603"/>
      <c r="R42" s="603"/>
      <c r="S42" s="606" t="n">
        <f aca="false">SUM(P42:R42)</f>
        <v>0</v>
      </c>
    </row>
    <row r="43" customFormat="false" ht="45.75" hidden="false" customHeight="true" outlineLevel="0" collapsed="false">
      <c r="A43" s="667" t="s">
        <v>376</v>
      </c>
      <c r="B43" s="637" t="s">
        <v>79</v>
      </c>
      <c r="C43" s="600" t="n">
        <f aca="false">G43+K43+O43+S43</f>
        <v>31000</v>
      </c>
      <c r="D43" s="600" t="n">
        <f aca="false">D44</f>
        <v>2500</v>
      </c>
      <c r="E43" s="600" t="n">
        <f aca="false">E44</f>
        <v>2500</v>
      </c>
      <c r="F43" s="600" t="n">
        <f aca="false">F44</f>
        <v>2500</v>
      </c>
      <c r="G43" s="600" t="n">
        <f aca="false">G44</f>
        <v>7500</v>
      </c>
      <c r="H43" s="600" t="n">
        <f aca="false">H44</f>
        <v>2500</v>
      </c>
      <c r="I43" s="600" t="n">
        <f aca="false">I44</f>
        <v>2500</v>
      </c>
      <c r="J43" s="600" t="n">
        <f aca="false">J44</f>
        <v>2500</v>
      </c>
      <c r="K43" s="600" t="n">
        <f aca="false">K44</f>
        <v>7500</v>
      </c>
      <c r="L43" s="600" t="n">
        <f aca="false">L44</f>
        <v>2500</v>
      </c>
      <c r="M43" s="600" t="n">
        <f aca="false">M44</f>
        <v>2500</v>
      </c>
      <c r="N43" s="600" t="n">
        <f aca="false">N44</f>
        <v>2500</v>
      </c>
      <c r="O43" s="601" t="n">
        <f aca="false">O44</f>
        <v>7500</v>
      </c>
      <c r="P43" s="668" t="n">
        <f aca="false">P44</f>
        <v>3500</v>
      </c>
      <c r="Q43" s="600" t="n">
        <f aca="false">Q44</f>
        <v>2500</v>
      </c>
      <c r="R43" s="600" t="n">
        <f aca="false">R44</f>
        <v>2500</v>
      </c>
      <c r="S43" s="601" t="n">
        <f aca="false">S44</f>
        <v>8500</v>
      </c>
    </row>
    <row r="44" customFormat="false" ht="35.25" hidden="false" customHeight="true" outlineLevel="0" collapsed="false">
      <c r="A44" s="624" t="s">
        <v>377</v>
      </c>
      <c r="B44" s="166" t="s">
        <v>378</v>
      </c>
      <c r="C44" s="599" t="n">
        <f aca="false">G44+K44+O44+S44</f>
        <v>31000</v>
      </c>
      <c r="D44" s="599" t="n">
        <f aca="false">D45</f>
        <v>2500</v>
      </c>
      <c r="E44" s="599" t="n">
        <f aca="false">E45</f>
        <v>2500</v>
      </c>
      <c r="F44" s="599" t="n">
        <f aca="false">F45</f>
        <v>2500</v>
      </c>
      <c r="G44" s="600" t="n">
        <f aca="false">G45</f>
        <v>7500</v>
      </c>
      <c r="H44" s="599" t="n">
        <f aca="false">H45</f>
        <v>2500</v>
      </c>
      <c r="I44" s="599" t="n">
        <f aca="false">I45</f>
        <v>2500</v>
      </c>
      <c r="J44" s="599" t="n">
        <f aca="false">J45</f>
        <v>2500</v>
      </c>
      <c r="K44" s="600" t="n">
        <f aca="false">K45</f>
        <v>7500</v>
      </c>
      <c r="L44" s="599" t="n">
        <f aca="false">L45</f>
        <v>2500</v>
      </c>
      <c r="M44" s="599" t="n">
        <f aca="false">M45</f>
        <v>2500</v>
      </c>
      <c r="N44" s="599" t="n">
        <f aca="false">N45</f>
        <v>2500</v>
      </c>
      <c r="O44" s="601" t="n">
        <f aca="false">O45</f>
        <v>7500</v>
      </c>
      <c r="P44" s="669" t="n">
        <f aca="false">P45</f>
        <v>3500</v>
      </c>
      <c r="Q44" s="599" t="n">
        <f aca="false">Q45</f>
        <v>2500</v>
      </c>
      <c r="R44" s="599" t="n">
        <f aca="false">R45</f>
        <v>2500</v>
      </c>
      <c r="S44" s="601" t="n">
        <f aca="false">S45</f>
        <v>8500</v>
      </c>
    </row>
    <row r="45" customFormat="false" ht="51" hidden="false" customHeight="true" outlineLevel="0" collapsed="false">
      <c r="A45" s="624" t="s">
        <v>379</v>
      </c>
      <c r="B45" s="625" t="s">
        <v>83</v>
      </c>
      <c r="C45" s="599" t="n">
        <f aca="false">G45+K45+O45+S45</f>
        <v>31000</v>
      </c>
      <c r="D45" s="603" t="n">
        <v>2500</v>
      </c>
      <c r="E45" s="603" t="n">
        <v>2500</v>
      </c>
      <c r="F45" s="603" t="n">
        <v>2500</v>
      </c>
      <c r="G45" s="605" t="n">
        <f aca="false">SUM(D45:F45)</f>
        <v>7500</v>
      </c>
      <c r="H45" s="603" t="n">
        <v>2500</v>
      </c>
      <c r="I45" s="603" t="n">
        <v>2500</v>
      </c>
      <c r="J45" s="603" t="n">
        <v>2500</v>
      </c>
      <c r="K45" s="605" t="n">
        <f aca="false">SUM(H45:J45)</f>
        <v>7500</v>
      </c>
      <c r="L45" s="603" t="n">
        <v>2500</v>
      </c>
      <c r="M45" s="603" t="n">
        <v>2500</v>
      </c>
      <c r="N45" s="603" t="n">
        <v>2500</v>
      </c>
      <c r="O45" s="605" t="n">
        <f aca="false">SUM(L45:N45)</f>
        <v>7500</v>
      </c>
      <c r="P45" s="603" t="n">
        <v>3500</v>
      </c>
      <c r="Q45" s="603" t="n">
        <v>2500</v>
      </c>
      <c r="R45" s="603" t="n">
        <v>2500</v>
      </c>
      <c r="S45" s="606" t="n">
        <f aca="false">SUM(P45:R45)</f>
        <v>8500</v>
      </c>
    </row>
    <row r="46" customFormat="false" ht="19.5" hidden="false" customHeight="true" outlineLevel="0" collapsed="false">
      <c r="A46" s="642" t="s">
        <v>380</v>
      </c>
      <c r="B46" s="670" t="s">
        <v>85</v>
      </c>
      <c r="C46" s="643" t="n">
        <f aca="false">G46+K46+O46+S46</f>
        <v>2853383.2</v>
      </c>
      <c r="D46" s="643" t="n">
        <f aca="false">D47+D50+D53+D56+D61</f>
        <v>278115</v>
      </c>
      <c r="E46" s="643" t="n">
        <f aca="false">E47+E50+E53+E56+E61</f>
        <v>217615</v>
      </c>
      <c r="F46" s="643" t="n">
        <f aca="false">F47+F50+F53+F56+F61</f>
        <v>217615</v>
      </c>
      <c r="G46" s="643" t="n">
        <f aca="false">SUM(D46:F46)</f>
        <v>713345</v>
      </c>
      <c r="H46" s="643" t="n">
        <f aca="false">H47+H50+H53+H56+H61</f>
        <v>278115</v>
      </c>
      <c r="I46" s="643" t="n">
        <f aca="false">I47+I50+I53+I56+I61</f>
        <v>217615</v>
      </c>
      <c r="J46" s="643" t="n">
        <f aca="false">J47+J50+J53+J56+J61</f>
        <v>217615</v>
      </c>
      <c r="K46" s="643" t="n">
        <f aca="false">SUM(H46:J46)</f>
        <v>713345</v>
      </c>
      <c r="L46" s="643" t="n">
        <f aca="false">L47+L50+L53+L56+L61</f>
        <v>278115</v>
      </c>
      <c r="M46" s="643" t="n">
        <f aca="false">M47+M50+M53+M56+M61</f>
        <v>217615</v>
      </c>
      <c r="N46" s="643" t="n">
        <f aca="false">N47+N50+N53+N56+N61</f>
        <v>217615</v>
      </c>
      <c r="O46" s="644" t="n">
        <f aca="false">SUM(L46:N46)</f>
        <v>713345</v>
      </c>
      <c r="P46" s="645" t="n">
        <f aca="false">P47+P50+P53+P56+P61</f>
        <v>278115</v>
      </c>
      <c r="Q46" s="643" t="n">
        <f aca="false">Q47+Q50+Q53+Q56+Q61</f>
        <v>217615</v>
      </c>
      <c r="R46" s="643" t="n">
        <f aca="false">R47+R50+R53+R56+R61</f>
        <v>217618.2</v>
      </c>
      <c r="S46" s="644" t="n">
        <f aca="false">SUM(P46:R46)</f>
        <v>713348.2</v>
      </c>
    </row>
    <row r="47" customFormat="false" ht="21" hidden="true" customHeight="false" outlineLevel="0" collapsed="false">
      <c r="A47" s="671" t="s">
        <v>381</v>
      </c>
      <c r="B47" s="672" t="s">
        <v>89</v>
      </c>
      <c r="C47" s="673" t="n">
        <f aca="false">G47+K47+O47+S47</f>
        <v>0</v>
      </c>
      <c r="D47" s="673" t="n">
        <f aca="false">D48</f>
        <v>0</v>
      </c>
      <c r="E47" s="673" t="n">
        <f aca="false">E48</f>
        <v>0</v>
      </c>
      <c r="F47" s="673" t="n">
        <f aca="false">F48</f>
        <v>0</v>
      </c>
      <c r="G47" s="673" t="n">
        <f aca="false">SUM(D47:F47)</f>
        <v>0</v>
      </c>
      <c r="H47" s="673" t="n">
        <f aca="false">H48</f>
        <v>0</v>
      </c>
      <c r="I47" s="673" t="n">
        <f aca="false">I48</f>
        <v>0</v>
      </c>
      <c r="J47" s="673" t="n">
        <f aca="false">J48</f>
        <v>0</v>
      </c>
      <c r="K47" s="673" t="n">
        <f aca="false">SUM(H47:J47)</f>
        <v>0</v>
      </c>
      <c r="L47" s="673" t="n">
        <f aca="false">L48</f>
        <v>0</v>
      </c>
      <c r="M47" s="673" t="n">
        <f aca="false">M48</f>
        <v>0</v>
      </c>
      <c r="N47" s="673" t="n">
        <f aca="false">N48</f>
        <v>0</v>
      </c>
      <c r="O47" s="674" t="n">
        <f aca="false">SUM(L47:N47)</f>
        <v>0</v>
      </c>
      <c r="P47" s="675" t="n">
        <f aca="false">P48</f>
        <v>0</v>
      </c>
      <c r="Q47" s="673" t="n">
        <f aca="false">Q48</f>
        <v>0</v>
      </c>
      <c r="R47" s="673" t="n">
        <f aca="false">R48</f>
        <v>0</v>
      </c>
      <c r="S47" s="674" t="n">
        <f aca="false">SUM(P47:R47)</f>
        <v>0</v>
      </c>
    </row>
    <row r="48" customFormat="false" ht="22.5" hidden="true" customHeight="false" outlineLevel="0" collapsed="false">
      <c r="A48" s="676" t="s">
        <v>382</v>
      </c>
      <c r="B48" s="677" t="s">
        <v>91</v>
      </c>
      <c r="C48" s="669" t="n">
        <f aca="false">G48+K48+O48+S48</f>
        <v>0</v>
      </c>
      <c r="D48" s="599" t="n">
        <f aca="false">D49</f>
        <v>0</v>
      </c>
      <c r="E48" s="599" t="n">
        <f aca="false">E49</f>
        <v>0</v>
      </c>
      <c r="F48" s="599" t="n">
        <f aca="false">F49</f>
        <v>0</v>
      </c>
      <c r="G48" s="600" t="n">
        <f aca="false">G49</f>
        <v>0</v>
      </c>
      <c r="H48" s="599" t="n">
        <f aca="false">H49</f>
        <v>0</v>
      </c>
      <c r="I48" s="599" t="n">
        <f aca="false">I49</f>
        <v>0</v>
      </c>
      <c r="J48" s="599" t="n">
        <f aca="false">J49</f>
        <v>0</v>
      </c>
      <c r="K48" s="600" t="n">
        <f aca="false">K49</f>
        <v>0</v>
      </c>
      <c r="L48" s="599" t="n">
        <f aca="false">L49</f>
        <v>0</v>
      </c>
      <c r="M48" s="599" t="n">
        <f aca="false">M49</f>
        <v>0</v>
      </c>
      <c r="N48" s="599" t="n">
        <f aca="false">N49</f>
        <v>0</v>
      </c>
      <c r="O48" s="601" t="n">
        <f aca="false">O49</f>
        <v>0</v>
      </c>
      <c r="P48" s="669" t="n">
        <f aca="false">P49</f>
        <v>0</v>
      </c>
      <c r="Q48" s="599" t="n">
        <f aca="false">Q49</f>
        <v>0</v>
      </c>
      <c r="R48" s="599" t="n">
        <f aca="false">R49</f>
        <v>0</v>
      </c>
      <c r="S48" s="601" t="n">
        <f aca="false">S49</f>
        <v>0</v>
      </c>
    </row>
    <row r="49" customFormat="false" ht="22.5" hidden="true" customHeight="false" outlineLevel="0" collapsed="false">
      <c r="A49" s="678" t="s">
        <v>383</v>
      </c>
      <c r="B49" s="677" t="s">
        <v>93</v>
      </c>
      <c r="C49" s="599" t="n">
        <f aca="false">G49+K49+O49+S49</f>
        <v>0</v>
      </c>
      <c r="D49" s="679"/>
      <c r="E49" s="679"/>
      <c r="F49" s="679"/>
      <c r="G49" s="650" t="n">
        <f aca="false">SUM(D49:F49)</f>
        <v>0</v>
      </c>
      <c r="H49" s="653"/>
      <c r="I49" s="653"/>
      <c r="J49" s="653"/>
      <c r="K49" s="650" t="n">
        <f aca="false">SUM(H49:J49)</f>
        <v>0</v>
      </c>
      <c r="L49" s="653"/>
      <c r="M49" s="653"/>
      <c r="N49" s="653"/>
      <c r="O49" s="651" t="n">
        <f aca="false">SUM(L49:N49)</f>
        <v>0</v>
      </c>
      <c r="P49" s="679"/>
      <c r="Q49" s="653"/>
      <c r="R49" s="653"/>
      <c r="S49" s="651" t="n">
        <f aca="false">SUM(P49:R49)</f>
        <v>0</v>
      </c>
    </row>
    <row r="50" customFormat="false" ht="31.5" hidden="false" customHeight="false" outlineLevel="0" collapsed="false">
      <c r="A50" s="680" t="s">
        <v>384</v>
      </c>
      <c r="B50" s="444" t="s">
        <v>385</v>
      </c>
      <c r="C50" s="681" t="n">
        <f aca="false">G50+K50+O50+S50</f>
        <v>242000</v>
      </c>
      <c r="D50" s="682" t="n">
        <f aca="false">D51</f>
        <v>60500</v>
      </c>
      <c r="E50" s="682" t="n">
        <f aca="false">E51</f>
        <v>0</v>
      </c>
      <c r="F50" s="682" t="n">
        <f aca="false">F51</f>
        <v>0</v>
      </c>
      <c r="G50" s="682" t="n">
        <f aca="false">SUM(D50:F50)</f>
        <v>60500</v>
      </c>
      <c r="H50" s="682" t="n">
        <f aca="false">H51</f>
        <v>60500</v>
      </c>
      <c r="I50" s="682" t="n">
        <f aca="false">I51</f>
        <v>0</v>
      </c>
      <c r="J50" s="682" t="n">
        <f aca="false">J51</f>
        <v>0</v>
      </c>
      <c r="K50" s="682" t="n">
        <f aca="false">SUM(H50:J50)</f>
        <v>60500</v>
      </c>
      <c r="L50" s="682" t="n">
        <f aca="false">L51</f>
        <v>60500</v>
      </c>
      <c r="M50" s="682" t="n">
        <f aca="false">M51</f>
        <v>0</v>
      </c>
      <c r="N50" s="682" t="n">
        <f aca="false">N51</f>
        <v>0</v>
      </c>
      <c r="O50" s="683" t="n">
        <f aca="false">SUM(L50:N50)</f>
        <v>60500</v>
      </c>
      <c r="P50" s="684" t="n">
        <f aca="false">P51</f>
        <v>60500</v>
      </c>
      <c r="Q50" s="682" t="n">
        <f aca="false">Q51</f>
        <v>0</v>
      </c>
      <c r="R50" s="682" t="n">
        <f aca="false">R51</f>
        <v>0</v>
      </c>
      <c r="S50" s="683" t="n">
        <f aca="false">SUM(P50:R50)</f>
        <v>60500</v>
      </c>
    </row>
    <row r="51" customFormat="false" ht="39" hidden="false" customHeight="true" outlineLevel="0" collapsed="false">
      <c r="A51" s="685" t="s">
        <v>386</v>
      </c>
      <c r="B51" s="686" t="s">
        <v>97</v>
      </c>
      <c r="C51" s="599" t="n">
        <f aca="false">G51+K51+O51+S51</f>
        <v>242000</v>
      </c>
      <c r="D51" s="687" t="n">
        <f aca="false">D52</f>
        <v>60500</v>
      </c>
      <c r="E51" s="687" t="n">
        <f aca="false">E52</f>
        <v>0</v>
      </c>
      <c r="F51" s="687" t="n">
        <f aca="false">F52</f>
        <v>0</v>
      </c>
      <c r="G51" s="656" t="n">
        <f aca="false">G52</f>
        <v>60500</v>
      </c>
      <c r="H51" s="687" t="n">
        <f aca="false">H52</f>
        <v>60500</v>
      </c>
      <c r="I51" s="687" t="n">
        <f aca="false">I52</f>
        <v>0</v>
      </c>
      <c r="J51" s="687" t="n">
        <f aca="false">J52</f>
        <v>0</v>
      </c>
      <c r="K51" s="656" t="n">
        <f aca="false">K52</f>
        <v>60500</v>
      </c>
      <c r="L51" s="687" t="n">
        <f aca="false">L52</f>
        <v>60500</v>
      </c>
      <c r="M51" s="687" t="n">
        <f aca="false">M52</f>
        <v>0</v>
      </c>
      <c r="N51" s="687" t="n">
        <f aca="false">N52</f>
        <v>0</v>
      </c>
      <c r="O51" s="657" t="n">
        <f aca="false">O52</f>
        <v>60500</v>
      </c>
      <c r="P51" s="688" t="n">
        <f aca="false">P52</f>
        <v>60500</v>
      </c>
      <c r="Q51" s="687" t="n">
        <f aca="false">Q52</f>
        <v>0</v>
      </c>
      <c r="R51" s="687" t="n">
        <f aca="false">R52</f>
        <v>0</v>
      </c>
      <c r="S51" s="657" t="n">
        <f aca="false">S52</f>
        <v>60500</v>
      </c>
    </row>
    <row r="52" customFormat="false" ht="33.75" hidden="false" customHeight="true" outlineLevel="0" collapsed="false">
      <c r="A52" s="689" t="s">
        <v>387</v>
      </c>
      <c r="B52" s="625" t="s">
        <v>99</v>
      </c>
      <c r="C52" s="599" t="n">
        <f aca="false">G52+K52+O52+S52</f>
        <v>242000</v>
      </c>
      <c r="D52" s="653" t="n">
        <v>60500</v>
      </c>
      <c r="E52" s="653"/>
      <c r="F52" s="653"/>
      <c r="G52" s="650" t="n">
        <f aca="false">SUM(D52:F52)</f>
        <v>60500</v>
      </c>
      <c r="H52" s="653" t="n">
        <v>60500</v>
      </c>
      <c r="I52" s="653"/>
      <c r="J52" s="653"/>
      <c r="K52" s="650" t="n">
        <f aca="false">SUM(H52:J52)</f>
        <v>60500</v>
      </c>
      <c r="L52" s="659" t="n">
        <v>60500</v>
      </c>
      <c r="M52" s="659"/>
      <c r="N52" s="659"/>
      <c r="O52" s="660" t="n">
        <f aca="false">SUM(L52:N52)</f>
        <v>60500</v>
      </c>
      <c r="P52" s="659" t="n">
        <v>60500</v>
      </c>
      <c r="Q52" s="659"/>
      <c r="R52" s="659"/>
      <c r="S52" s="661" t="n">
        <f aca="false">SUM(P52:R52)</f>
        <v>60500</v>
      </c>
    </row>
    <row r="53" customFormat="false" ht="14.25" hidden="true" customHeight="false" outlineLevel="0" collapsed="false">
      <c r="A53" s="690" t="s">
        <v>388</v>
      </c>
      <c r="B53" s="144" t="s">
        <v>101</v>
      </c>
      <c r="C53" s="681" t="n">
        <f aca="false">SUM(G53:S53)</f>
        <v>0</v>
      </c>
      <c r="D53" s="681"/>
      <c r="E53" s="681"/>
      <c r="F53" s="681"/>
      <c r="G53" s="681"/>
      <c r="H53" s="681"/>
      <c r="I53" s="681"/>
      <c r="J53" s="681"/>
      <c r="K53" s="681"/>
      <c r="L53" s="681"/>
      <c r="M53" s="681"/>
      <c r="N53" s="681"/>
      <c r="O53" s="691"/>
      <c r="P53" s="692"/>
      <c r="Q53" s="681"/>
      <c r="R53" s="681"/>
      <c r="S53" s="691"/>
    </row>
    <row r="54" customFormat="false" ht="22.5" hidden="true" customHeight="false" outlineLevel="0" collapsed="false">
      <c r="A54" s="693" t="s">
        <v>389</v>
      </c>
      <c r="B54" s="97" t="s">
        <v>107</v>
      </c>
      <c r="C54" s="653" t="n">
        <f aca="false">SUM(G54:S54)</f>
        <v>0</v>
      </c>
      <c r="D54" s="653"/>
      <c r="E54" s="653"/>
      <c r="F54" s="653"/>
      <c r="G54" s="653"/>
      <c r="H54" s="653"/>
      <c r="I54" s="653"/>
      <c r="J54" s="653"/>
      <c r="K54" s="650"/>
      <c r="L54" s="653"/>
      <c r="M54" s="653"/>
      <c r="N54" s="653"/>
      <c r="O54" s="651"/>
      <c r="P54" s="679"/>
      <c r="Q54" s="653"/>
      <c r="R54" s="653"/>
      <c r="S54" s="651"/>
    </row>
    <row r="55" customFormat="false" ht="22.5" hidden="true" customHeight="false" outlineLevel="0" collapsed="false">
      <c r="A55" s="640" t="s">
        <v>390</v>
      </c>
      <c r="B55" s="101" t="s">
        <v>109</v>
      </c>
      <c r="C55" s="653" t="n">
        <f aca="false">SUM(G55:S55)</f>
        <v>0</v>
      </c>
      <c r="D55" s="653"/>
      <c r="E55" s="653"/>
      <c r="F55" s="653"/>
      <c r="G55" s="653"/>
      <c r="H55" s="653"/>
      <c r="I55" s="653"/>
      <c r="J55" s="653"/>
      <c r="K55" s="650"/>
      <c r="L55" s="653"/>
      <c r="M55" s="653"/>
      <c r="N55" s="653"/>
      <c r="O55" s="651"/>
      <c r="P55" s="679"/>
      <c r="Q55" s="653"/>
      <c r="R55" s="653"/>
      <c r="S55" s="651"/>
    </row>
    <row r="56" customFormat="false" ht="20.25" hidden="true" customHeight="true" outlineLevel="0" collapsed="false">
      <c r="A56" s="694" t="s">
        <v>391</v>
      </c>
      <c r="B56" s="695" t="s">
        <v>101</v>
      </c>
      <c r="C56" s="681" t="n">
        <f aca="false">G56+K56+O56+S56</f>
        <v>0</v>
      </c>
      <c r="D56" s="681" t="n">
        <f aca="false">D57+D59</f>
        <v>0</v>
      </c>
      <c r="E56" s="681" t="n">
        <f aca="false">E57+E59</f>
        <v>0</v>
      </c>
      <c r="F56" s="681" t="n">
        <f aca="false">F57+F59</f>
        <v>0</v>
      </c>
      <c r="G56" s="681" t="n">
        <f aca="false">SUM(D56:F56)</f>
        <v>0</v>
      </c>
      <c r="H56" s="681" t="n">
        <f aca="false">H57+H59</f>
        <v>0</v>
      </c>
      <c r="I56" s="681" t="n">
        <f aca="false">I57+I59</f>
        <v>0</v>
      </c>
      <c r="J56" s="681" t="n">
        <f aca="false">J57+J59</f>
        <v>0</v>
      </c>
      <c r="K56" s="681" t="n">
        <f aca="false">K57+K59</f>
        <v>0</v>
      </c>
      <c r="L56" s="681" t="n">
        <f aca="false">L57+L59</f>
        <v>0</v>
      </c>
      <c r="M56" s="681" t="n">
        <f aca="false">M57+M59</f>
        <v>0</v>
      </c>
      <c r="N56" s="681" t="n">
        <f aca="false">N57+N59</f>
        <v>0</v>
      </c>
      <c r="O56" s="681" t="n">
        <f aca="false">O57+O59</f>
        <v>0</v>
      </c>
      <c r="P56" s="681" t="n">
        <f aca="false">P57+P59</f>
        <v>0</v>
      </c>
      <c r="Q56" s="681" t="n">
        <f aca="false">Q57+Q59</f>
        <v>0</v>
      </c>
      <c r="R56" s="681" t="n">
        <f aca="false">R57+R59</f>
        <v>0</v>
      </c>
      <c r="S56" s="681" t="n">
        <f aca="false">S57+S59</f>
        <v>0</v>
      </c>
    </row>
    <row r="57" customFormat="false" ht="45" hidden="true" customHeight="true" outlineLevel="0" collapsed="false">
      <c r="A57" s="640" t="s">
        <v>392</v>
      </c>
      <c r="B57" s="166" t="s">
        <v>103</v>
      </c>
      <c r="C57" s="599" t="n">
        <f aca="false">G57+K57+O57+S57</f>
        <v>0</v>
      </c>
      <c r="D57" s="659" t="n">
        <f aca="false">D58</f>
        <v>0</v>
      </c>
      <c r="E57" s="659" t="n">
        <f aca="false">E58</f>
        <v>0</v>
      </c>
      <c r="F57" s="659" t="n">
        <f aca="false">F58</f>
        <v>0</v>
      </c>
      <c r="G57" s="660" t="n">
        <f aca="false">G58</f>
        <v>0</v>
      </c>
      <c r="H57" s="659" t="n">
        <f aca="false">H58</f>
        <v>0</v>
      </c>
      <c r="I57" s="659" t="n">
        <f aca="false">I58</f>
        <v>0</v>
      </c>
      <c r="J57" s="659" t="n">
        <f aca="false">J58</f>
        <v>0</v>
      </c>
      <c r="K57" s="660" t="n">
        <f aca="false">K58</f>
        <v>0</v>
      </c>
      <c r="L57" s="659"/>
      <c r="M57" s="659"/>
      <c r="N57" s="659"/>
      <c r="O57" s="661" t="n">
        <f aca="false">O58</f>
        <v>0</v>
      </c>
      <c r="P57" s="696"/>
      <c r="Q57" s="659"/>
      <c r="R57" s="659"/>
      <c r="S57" s="661" t="n">
        <f aca="false">S58</f>
        <v>0</v>
      </c>
    </row>
    <row r="58" customFormat="false" ht="42" hidden="true" customHeight="false" outlineLevel="0" collapsed="false">
      <c r="A58" s="678" t="s">
        <v>393</v>
      </c>
      <c r="B58" s="142" t="s">
        <v>105</v>
      </c>
      <c r="C58" s="599" t="n">
        <f aca="false">G58+K58+O58+S58</f>
        <v>0</v>
      </c>
      <c r="D58" s="659"/>
      <c r="E58" s="659"/>
      <c r="F58" s="659"/>
      <c r="G58" s="650" t="n">
        <f aca="false">SUM(D58:F58)</f>
        <v>0</v>
      </c>
      <c r="H58" s="659"/>
      <c r="I58" s="659"/>
      <c r="J58" s="659"/>
      <c r="K58" s="650" t="n">
        <f aca="false">SUM(H58:J58)</f>
        <v>0</v>
      </c>
      <c r="L58" s="659"/>
      <c r="M58" s="659"/>
      <c r="N58" s="659"/>
      <c r="O58" s="651" t="n">
        <f aca="false">SUM(L58:N58)</f>
        <v>0</v>
      </c>
      <c r="P58" s="696"/>
      <c r="Q58" s="659"/>
      <c r="R58" s="659"/>
      <c r="S58" s="651" t="n">
        <f aca="false">SUM(P58:R58)</f>
        <v>0</v>
      </c>
    </row>
    <row r="59" customFormat="false" ht="22.5" hidden="true" customHeight="false" outlineLevel="0" collapsed="false">
      <c r="A59" s="693" t="s">
        <v>389</v>
      </c>
      <c r="B59" s="97" t="s">
        <v>107</v>
      </c>
      <c r="C59" s="599" t="n">
        <f aca="false">G59+K59+O59+S59</f>
        <v>0</v>
      </c>
      <c r="D59" s="659" t="n">
        <f aca="false">D60</f>
        <v>0</v>
      </c>
      <c r="E59" s="659" t="n">
        <f aca="false">E60</f>
        <v>0</v>
      </c>
      <c r="F59" s="659" t="n">
        <f aca="false">F60</f>
        <v>0</v>
      </c>
      <c r="G59" s="650" t="n">
        <f aca="false">SUM(D59:F59)</f>
        <v>0</v>
      </c>
      <c r="H59" s="659" t="n">
        <f aca="false">H60</f>
        <v>0</v>
      </c>
      <c r="I59" s="659" t="n">
        <f aca="false">I60</f>
        <v>0</v>
      </c>
      <c r="J59" s="659" t="n">
        <f aca="false">J60</f>
        <v>0</v>
      </c>
      <c r="K59" s="660" t="n">
        <f aca="false">K60</f>
        <v>0</v>
      </c>
      <c r="L59" s="659" t="n">
        <f aca="false">L60</f>
        <v>0</v>
      </c>
      <c r="M59" s="659" t="n">
        <f aca="false">M60</f>
        <v>0</v>
      </c>
      <c r="N59" s="659" t="n">
        <f aca="false">N60</f>
        <v>0</v>
      </c>
      <c r="O59" s="661" t="n">
        <f aca="false">O60</f>
        <v>0</v>
      </c>
      <c r="P59" s="696" t="n">
        <f aca="false">P60</f>
        <v>0</v>
      </c>
      <c r="Q59" s="659" t="n">
        <f aca="false">Q60</f>
        <v>0</v>
      </c>
      <c r="R59" s="659" t="n">
        <f aca="false">R60</f>
        <v>0</v>
      </c>
      <c r="S59" s="661" t="n">
        <f aca="false">S60</f>
        <v>0</v>
      </c>
    </row>
    <row r="60" customFormat="false" ht="22.5" hidden="true" customHeight="false" outlineLevel="0" collapsed="false">
      <c r="A60" s="689" t="s">
        <v>390</v>
      </c>
      <c r="B60" s="126" t="s">
        <v>109</v>
      </c>
      <c r="C60" s="599" t="n">
        <f aca="false">G60+K60+O60+S60</f>
        <v>0</v>
      </c>
      <c r="D60" s="659"/>
      <c r="E60" s="659"/>
      <c r="F60" s="659"/>
      <c r="G60" s="650" t="n">
        <f aca="false">SUM(D60:F60)</f>
        <v>0</v>
      </c>
      <c r="H60" s="659"/>
      <c r="I60" s="659"/>
      <c r="J60" s="659"/>
      <c r="K60" s="660" t="n">
        <f aca="false">SUM(H60:J60)</f>
        <v>0</v>
      </c>
      <c r="L60" s="659"/>
      <c r="M60" s="659"/>
      <c r="N60" s="659"/>
      <c r="O60" s="651" t="n">
        <f aca="false">SUM(L60:N60)</f>
        <v>0</v>
      </c>
      <c r="P60" s="696"/>
      <c r="Q60" s="659"/>
      <c r="R60" s="659"/>
      <c r="S60" s="651" t="n">
        <f aca="false">SUM(P60:R60)</f>
        <v>0</v>
      </c>
    </row>
    <row r="61" customFormat="false" ht="35.25" hidden="false" customHeight="true" outlineLevel="0" collapsed="false">
      <c r="A61" s="697" t="s">
        <v>394</v>
      </c>
      <c r="B61" s="451" t="s">
        <v>111</v>
      </c>
      <c r="C61" s="681" t="n">
        <f aca="false">G61+K61+O61+S61</f>
        <v>2611383.2</v>
      </c>
      <c r="D61" s="698" t="n">
        <f aca="false">D62</f>
        <v>217615</v>
      </c>
      <c r="E61" s="698" t="n">
        <f aca="false">E62</f>
        <v>217615</v>
      </c>
      <c r="F61" s="698" t="n">
        <f aca="false">F62</f>
        <v>217615</v>
      </c>
      <c r="G61" s="698" t="n">
        <f aca="false">SUM(D61:F61)</f>
        <v>652845</v>
      </c>
      <c r="H61" s="698" t="n">
        <f aca="false">H62</f>
        <v>217615</v>
      </c>
      <c r="I61" s="698" t="n">
        <f aca="false">I62</f>
        <v>217615</v>
      </c>
      <c r="J61" s="698" t="n">
        <f aca="false">J62</f>
        <v>217615</v>
      </c>
      <c r="K61" s="698" t="n">
        <f aca="false">SUM(H61:J61)</f>
        <v>652845</v>
      </c>
      <c r="L61" s="698" t="n">
        <f aca="false">L62</f>
        <v>217615</v>
      </c>
      <c r="M61" s="698" t="n">
        <f aca="false">M62</f>
        <v>217615</v>
      </c>
      <c r="N61" s="698" t="n">
        <f aca="false">N62</f>
        <v>217615</v>
      </c>
      <c r="O61" s="699" t="n">
        <f aca="false">SUM(L61:N61)</f>
        <v>652845</v>
      </c>
      <c r="P61" s="700" t="n">
        <f aca="false">P62</f>
        <v>217615</v>
      </c>
      <c r="Q61" s="698" t="n">
        <f aca="false">Q62</f>
        <v>217615</v>
      </c>
      <c r="R61" s="698" t="n">
        <f aca="false">R62</f>
        <v>217618.2</v>
      </c>
      <c r="S61" s="699" t="n">
        <f aca="false">SUM(P61:R61)</f>
        <v>652848.2</v>
      </c>
    </row>
    <row r="62" customFormat="false" ht="26.25" hidden="false" customHeight="true" outlineLevel="0" collapsed="false">
      <c r="A62" s="685" t="s">
        <v>395</v>
      </c>
      <c r="B62" s="701" t="s">
        <v>113</v>
      </c>
      <c r="C62" s="599" t="n">
        <f aca="false">G62+K62+O62+S62</f>
        <v>2611383.2</v>
      </c>
      <c r="D62" s="659" t="n">
        <f aca="false">D63</f>
        <v>217615</v>
      </c>
      <c r="E62" s="659" t="n">
        <f aca="false">E63</f>
        <v>217615</v>
      </c>
      <c r="F62" s="659" t="n">
        <f aca="false">F63</f>
        <v>217615</v>
      </c>
      <c r="G62" s="660" t="n">
        <f aca="false">G63</f>
        <v>652845</v>
      </c>
      <c r="H62" s="659" t="n">
        <f aca="false">H63</f>
        <v>217615</v>
      </c>
      <c r="I62" s="659" t="n">
        <f aca="false">I63</f>
        <v>217615</v>
      </c>
      <c r="J62" s="659" t="n">
        <f aca="false">J63</f>
        <v>217615</v>
      </c>
      <c r="K62" s="660" t="n">
        <f aca="false">K63</f>
        <v>652845</v>
      </c>
      <c r="L62" s="659" t="n">
        <f aca="false">L63</f>
        <v>217615</v>
      </c>
      <c r="M62" s="659" t="n">
        <f aca="false">M63</f>
        <v>217615</v>
      </c>
      <c r="N62" s="659" t="n">
        <f aca="false">N63</f>
        <v>217615</v>
      </c>
      <c r="O62" s="661" t="n">
        <f aca="false">O63</f>
        <v>652845</v>
      </c>
      <c r="P62" s="696" t="n">
        <f aca="false">P63</f>
        <v>217615</v>
      </c>
      <c r="Q62" s="659" t="n">
        <f aca="false">Q63</f>
        <v>217615</v>
      </c>
      <c r="R62" s="659" t="n">
        <f aca="false">R63</f>
        <v>217618.2</v>
      </c>
      <c r="S62" s="661" t="n">
        <f aca="false">S63</f>
        <v>652848.2</v>
      </c>
    </row>
    <row r="63" customFormat="false" ht="25.5" hidden="false" customHeight="true" outlineLevel="0" collapsed="false">
      <c r="A63" s="689" t="s">
        <v>396</v>
      </c>
      <c r="B63" s="625" t="s">
        <v>115</v>
      </c>
      <c r="C63" s="599" t="n">
        <f aca="false">G63+K63+O63+S63</f>
        <v>2611383.2</v>
      </c>
      <c r="D63" s="659" t="n">
        <v>217615</v>
      </c>
      <c r="E63" s="659" t="n">
        <v>217615</v>
      </c>
      <c r="F63" s="659" t="n">
        <v>217615</v>
      </c>
      <c r="G63" s="660" t="n">
        <f aca="false">SUM(D63:F63)</f>
        <v>652845</v>
      </c>
      <c r="H63" s="659" t="n">
        <v>217615</v>
      </c>
      <c r="I63" s="659" t="n">
        <v>217615</v>
      </c>
      <c r="J63" s="659" t="n">
        <v>217615</v>
      </c>
      <c r="K63" s="660" t="n">
        <f aca="false">SUM(H63:J63)</f>
        <v>652845</v>
      </c>
      <c r="L63" s="659" t="n">
        <v>217615</v>
      </c>
      <c r="M63" s="659" t="n">
        <v>217615</v>
      </c>
      <c r="N63" s="659" t="n">
        <v>217615</v>
      </c>
      <c r="O63" s="660" t="n">
        <f aca="false">SUM(L63:N63)</f>
        <v>652845</v>
      </c>
      <c r="P63" s="659" t="n">
        <v>217615</v>
      </c>
      <c r="Q63" s="659" t="n">
        <v>217615</v>
      </c>
      <c r="R63" s="659" t="n">
        <v>217618.2</v>
      </c>
      <c r="S63" s="661" t="n">
        <f aca="false">SUM(P63:R63)</f>
        <v>652848.2</v>
      </c>
    </row>
    <row r="64" customFormat="false" ht="24" hidden="false" customHeight="true" outlineLevel="0" collapsed="false">
      <c r="A64" s="171"/>
      <c r="B64" s="172" t="s">
        <v>116</v>
      </c>
      <c r="C64" s="702" t="n">
        <f aca="false">G64+K64+O64+S64</f>
        <v>11328683.2</v>
      </c>
      <c r="D64" s="702" t="n">
        <f aca="false">D10+D46</f>
        <v>832688</v>
      </c>
      <c r="E64" s="702" t="n">
        <f aca="false">E10+E46</f>
        <v>772188</v>
      </c>
      <c r="F64" s="702" t="n">
        <f aca="false">F10+F46</f>
        <v>907838</v>
      </c>
      <c r="G64" s="702" t="n">
        <f aca="false">SUM(D64:F64)</f>
        <v>2512714</v>
      </c>
      <c r="H64" s="702" t="n">
        <f aca="false">H10+H46</f>
        <v>832689</v>
      </c>
      <c r="I64" s="702" t="n">
        <f aca="false">I10+I46</f>
        <v>772189</v>
      </c>
      <c r="J64" s="702" t="n">
        <f aca="false">J10+J46</f>
        <v>911839</v>
      </c>
      <c r="K64" s="702" t="n">
        <f aca="false">SUM(H64:J64)</f>
        <v>2516717</v>
      </c>
      <c r="L64" s="703" t="n">
        <f aca="false">L10+L46</f>
        <v>837088</v>
      </c>
      <c r="M64" s="703" t="n">
        <f aca="false">M10+M46</f>
        <v>782188</v>
      </c>
      <c r="N64" s="703" t="n">
        <f aca="false">N10+N46</f>
        <v>1195838</v>
      </c>
      <c r="O64" s="704" t="n">
        <f aca="false">SUM(L64:N64)</f>
        <v>2815114</v>
      </c>
      <c r="P64" s="705" t="n">
        <f aca="false">P10+P46</f>
        <v>1193689</v>
      </c>
      <c r="Q64" s="703" t="n">
        <f aca="false">Q10+Q46</f>
        <v>1116189</v>
      </c>
      <c r="R64" s="703" t="n">
        <f aca="false">R10+R46</f>
        <v>1174260.2</v>
      </c>
      <c r="S64" s="704" t="n">
        <f aca="false">SUM(P64:R64)</f>
        <v>3484138.2</v>
      </c>
    </row>
    <row r="65" customFormat="false" ht="16.5" hidden="false" customHeight="true" outlineLevel="0" collapsed="false">
      <c r="A65" s="177" t="s">
        <v>117</v>
      </c>
      <c r="B65" s="177"/>
      <c r="C65" s="177"/>
      <c r="D65" s="1"/>
      <c r="E65" s="1"/>
      <c r="F65" s="1"/>
      <c r="G65" s="178"/>
      <c r="H65" s="178"/>
      <c r="I65" s="178"/>
      <c r="J65" s="178"/>
      <c r="K65" s="178"/>
      <c r="L65" s="178"/>
      <c r="M65" s="178"/>
      <c r="N65" s="178"/>
      <c r="O65" s="178"/>
      <c r="P65" s="178"/>
      <c r="Q65" s="178"/>
      <c r="R65" s="178"/>
      <c r="S65" s="178"/>
    </row>
    <row r="66" customFormat="false" ht="15.75" hidden="false" customHeight="false" outlineLevel="0" collapsed="false">
      <c r="A66" s="1"/>
      <c r="B66" s="1"/>
      <c r="C66" s="2"/>
      <c r="D66" s="2"/>
      <c r="E66" s="2"/>
      <c r="F66" s="2"/>
      <c r="G66" s="4"/>
      <c r="H66" s="4"/>
      <c r="I66" s="4"/>
      <c r="J66" s="4"/>
      <c r="K66" s="4"/>
      <c r="L66" s="4"/>
      <c r="M66" s="4"/>
      <c r="N66" s="572" t="s">
        <v>0</v>
      </c>
      <c r="O66" s="4"/>
      <c r="P66" s="4"/>
      <c r="Q66" s="4"/>
      <c r="R66" s="4"/>
      <c r="S66" s="4"/>
    </row>
    <row r="67" customFormat="false" ht="15.75" hidden="false" customHeight="false" outlineLevel="0" collapsed="false">
      <c r="A67" s="5"/>
      <c r="B67" s="7" t="s">
        <v>320</v>
      </c>
      <c r="C67" s="2"/>
      <c r="D67" s="2"/>
      <c r="E67" s="2"/>
      <c r="F67" s="2"/>
      <c r="G67" s="4"/>
      <c r="H67" s="4"/>
      <c r="I67" s="4"/>
      <c r="J67" s="4"/>
      <c r="K67" s="4"/>
      <c r="L67" s="4"/>
      <c r="M67" s="4"/>
      <c r="N67" s="572" t="s">
        <v>1</v>
      </c>
      <c r="O67" s="4"/>
      <c r="P67" s="4"/>
      <c r="Q67" s="4"/>
      <c r="R67" s="4"/>
      <c r="S67" s="4"/>
    </row>
    <row r="68" customFormat="false" ht="16.5" hidden="false" customHeight="false" outlineLevel="0" collapsed="false">
      <c r="A68" s="5"/>
      <c r="B68" s="7"/>
      <c r="C68" s="9"/>
      <c r="D68" s="9"/>
      <c r="E68" s="9"/>
      <c r="F68" s="9"/>
      <c r="G68" s="573"/>
      <c r="H68" s="573"/>
      <c r="I68" s="573"/>
      <c r="J68" s="573"/>
      <c r="K68" s="573"/>
      <c r="L68" s="573"/>
      <c r="M68" s="573"/>
      <c r="N68" s="8"/>
      <c r="O68" s="8"/>
      <c r="P68" s="8"/>
      <c r="Q68" s="8"/>
      <c r="R68" s="574" t="s">
        <v>2</v>
      </c>
      <c r="S68" s="9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</row>
    <row r="70" customFormat="false" ht="18.75" hidden="false" customHeight="false" outlineLevel="0" collapsed="false">
      <c r="A70" s="575" t="s">
        <v>397</v>
      </c>
      <c r="B70" s="575"/>
      <c r="C70" s="575"/>
      <c r="D70" s="575"/>
      <c r="E70" s="575"/>
      <c r="F70" s="575"/>
      <c r="G70" s="575"/>
      <c r="H70" s="575"/>
      <c r="I70" s="575"/>
      <c r="J70" s="575"/>
      <c r="K70" s="575"/>
      <c r="L70" s="575"/>
      <c r="M70" s="575"/>
      <c r="N70" s="575"/>
      <c r="O70" s="575"/>
      <c r="P70" s="575"/>
      <c r="Q70" s="575"/>
      <c r="R70" s="575"/>
      <c r="S70" s="575"/>
    </row>
    <row r="71" customFormat="false" ht="15.75" hidden="false" customHeight="false" outlineLevel="0" collapsed="false">
      <c r="A71" s="187" t="s">
        <v>118</v>
      </c>
      <c r="B71" s="187"/>
      <c r="C71" s="187"/>
      <c r="D71" s="187"/>
      <c r="E71" s="187"/>
      <c r="F71" s="187"/>
      <c r="G71" s="187"/>
      <c r="H71" s="187"/>
      <c r="I71" s="187"/>
      <c r="J71" s="187"/>
      <c r="K71" s="187"/>
      <c r="L71" s="187"/>
      <c r="M71" s="187"/>
      <c r="N71" s="187"/>
      <c r="O71" s="187"/>
      <c r="P71" s="187"/>
      <c r="Q71" s="187"/>
      <c r="R71" s="187"/>
      <c r="S71" s="187"/>
    </row>
    <row r="72" customFormat="false" ht="13.5" hidden="false" customHeight="false" outlineLevel="0" collapsed="false">
      <c r="A72" s="13"/>
      <c r="B72" s="13"/>
      <c r="C72" s="576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4"/>
    </row>
    <row r="73" customFormat="false" ht="35.25" hidden="false" customHeight="true" outlineLevel="0" collapsed="false">
      <c r="A73" s="577" t="s">
        <v>5</v>
      </c>
      <c r="B73" s="578" t="s">
        <v>6</v>
      </c>
      <c r="C73" s="579" t="s">
        <v>7</v>
      </c>
      <c r="D73" s="580" t="s">
        <v>321</v>
      </c>
      <c r="E73" s="580"/>
      <c r="F73" s="580"/>
      <c r="G73" s="580"/>
      <c r="H73" s="578" t="s">
        <v>322</v>
      </c>
      <c r="I73" s="578"/>
      <c r="J73" s="578"/>
      <c r="K73" s="578"/>
      <c r="L73" s="578" t="s">
        <v>323</v>
      </c>
      <c r="M73" s="578"/>
      <c r="N73" s="578"/>
      <c r="O73" s="578"/>
      <c r="P73" s="581" t="s">
        <v>324</v>
      </c>
      <c r="Q73" s="581"/>
      <c r="R73" s="581"/>
      <c r="S73" s="581"/>
    </row>
    <row r="74" customFormat="false" ht="43.5" hidden="false" customHeight="true" outlineLevel="0" collapsed="false">
      <c r="A74" s="577"/>
      <c r="B74" s="578"/>
      <c r="C74" s="579"/>
      <c r="D74" s="582" t="s">
        <v>325</v>
      </c>
      <c r="E74" s="582" t="s">
        <v>326</v>
      </c>
      <c r="F74" s="582" t="s">
        <v>327</v>
      </c>
      <c r="G74" s="578" t="s">
        <v>328</v>
      </c>
      <c r="H74" s="578" t="s">
        <v>329</v>
      </c>
      <c r="I74" s="578" t="s">
        <v>330</v>
      </c>
      <c r="J74" s="578" t="s">
        <v>331</v>
      </c>
      <c r="K74" s="578" t="s">
        <v>332</v>
      </c>
      <c r="L74" s="578" t="s">
        <v>333</v>
      </c>
      <c r="M74" s="578" t="s">
        <v>334</v>
      </c>
      <c r="N74" s="578" t="s">
        <v>335</v>
      </c>
      <c r="O74" s="578" t="s">
        <v>332</v>
      </c>
      <c r="P74" s="581" t="s">
        <v>336</v>
      </c>
      <c r="Q74" s="578" t="s">
        <v>337</v>
      </c>
      <c r="R74" s="578" t="s">
        <v>338</v>
      </c>
      <c r="S74" s="578" t="s">
        <v>332</v>
      </c>
    </row>
    <row r="75" customFormat="false" ht="15" hidden="false" customHeight="false" outlineLevel="0" collapsed="false">
      <c r="A75" s="583" t="s">
        <v>339</v>
      </c>
      <c r="B75" s="584" t="s">
        <v>15</v>
      </c>
      <c r="C75" s="585" t="n">
        <f aca="false">G75+K75+O75+S75</f>
        <v>8475300</v>
      </c>
      <c r="D75" s="586" t="n">
        <f aca="false">D76+D81+D86+D90+D98+D104</f>
        <v>449721.77</v>
      </c>
      <c r="E75" s="586" t="n">
        <f aca="false">E76+E81+E86+E90+E98+E104</f>
        <v>553818.2</v>
      </c>
      <c r="F75" s="586" t="n">
        <f aca="false">F76+F81+F86+F90+F98+F104</f>
        <v>810424.99</v>
      </c>
      <c r="G75" s="586" t="n">
        <f aca="false">SUM(D75:F75)</f>
        <v>1813964.96</v>
      </c>
      <c r="H75" s="586" t="n">
        <f aca="false">H76+H81+H86+H90+H98+H104</f>
        <v>554574</v>
      </c>
      <c r="I75" s="586" t="n">
        <f aca="false">I76+I81+I86+I90+I98+I104</f>
        <v>554574</v>
      </c>
      <c r="J75" s="586" t="n">
        <f aca="false">J76+J81+J86+J90+J98+J104</f>
        <v>693089.94</v>
      </c>
      <c r="K75" s="586" t="n">
        <f aca="false">SUM(H75:J75)</f>
        <v>1802237.94</v>
      </c>
      <c r="L75" s="586" t="n">
        <f aca="false">L76+L81+L86+L90+L98+L104</f>
        <v>558973</v>
      </c>
      <c r="M75" s="586" t="n">
        <f aca="false">M76+M81+M86+M90+M98+M104</f>
        <v>564573</v>
      </c>
      <c r="N75" s="586" t="n">
        <f aca="false">N76+N81+N86+N90+N98+N104</f>
        <v>978223</v>
      </c>
      <c r="O75" s="586" t="n">
        <f aca="false">SUM(L75:N75)</f>
        <v>2101769</v>
      </c>
      <c r="P75" s="586" t="n">
        <f aca="false">P76+P81+P86+P90+P98+P104</f>
        <v>910696.76</v>
      </c>
      <c r="Q75" s="586" t="n">
        <f aca="false">Q76+Q81+Q86+Q90+Q98+Q104</f>
        <v>889989.34</v>
      </c>
      <c r="R75" s="586" t="n">
        <f aca="false">R76+R81+R86+R90+R98+R104</f>
        <v>956642</v>
      </c>
      <c r="S75" s="587" t="n">
        <f aca="false">SUM(P75:R75)</f>
        <v>2757328.1</v>
      </c>
    </row>
    <row r="76" customFormat="false" ht="14.25" hidden="false" customHeight="true" outlineLevel="0" collapsed="false">
      <c r="A76" s="588" t="s">
        <v>340</v>
      </c>
      <c r="B76" s="63" t="s">
        <v>19</v>
      </c>
      <c r="C76" s="589" t="n">
        <f aca="false">G76+K76+O76+S76</f>
        <v>6010300</v>
      </c>
      <c r="D76" s="590" t="n">
        <f aca="false">SUM(D78:D80)</f>
        <v>341980.66</v>
      </c>
      <c r="E76" s="590" t="n">
        <f aca="false">SUM(E78:E80)</f>
        <v>500000</v>
      </c>
      <c r="F76" s="590" t="n">
        <f aca="false">SUM(F78:F80)</f>
        <v>658019.34</v>
      </c>
      <c r="G76" s="590" t="n">
        <f aca="false">SUM(D76:F76)</f>
        <v>1500000</v>
      </c>
      <c r="H76" s="590" t="n">
        <f aca="false">SUM(H78:H80)</f>
        <v>500000</v>
      </c>
      <c r="I76" s="590" t="n">
        <f aca="false">SUM(I78:I80)</f>
        <v>500000</v>
      </c>
      <c r="J76" s="590" t="n">
        <f aca="false">SUM(J78:J80)</f>
        <v>500000</v>
      </c>
      <c r="K76" s="590" t="n">
        <f aca="false">SUM(H76:J76)</f>
        <v>1500000</v>
      </c>
      <c r="L76" s="590" t="n">
        <f aca="false">SUM(L78:L80)</f>
        <v>500000</v>
      </c>
      <c r="M76" s="590" t="n">
        <f aca="false">SUM(M78:M80)</f>
        <v>500000</v>
      </c>
      <c r="N76" s="590" t="n">
        <f aca="false">SUM(N78:N80)</f>
        <v>500000</v>
      </c>
      <c r="O76" s="590" t="n">
        <f aca="false">SUM(L76:N76)</f>
        <v>1500000</v>
      </c>
      <c r="P76" s="590" t="n">
        <f aca="false">SUM(P78:P80)</f>
        <v>500000</v>
      </c>
      <c r="Q76" s="590" t="n">
        <f aca="false">SUM(Q78:Q80)</f>
        <v>500000</v>
      </c>
      <c r="R76" s="590" t="n">
        <f aca="false">SUM(R78:R80)</f>
        <v>510300</v>
      </c>
      <c r="S76" s="591" t="n">
        <f aca="false">SUM(P76:R76)</f>
        <v>1510300</v>
      </c>
    </row>
    <row r="77" customFormat="false" ht="42" hidden="true" customHeight="false" outlineLevel="0" collapsed="false">
      <c r="A77" s="592" t="s">
        <v>341</v>
      </c>
      <c r="B77" s="593" t="s">
        <v>342</v>
      </c>
      <c r="C77" s="594" t="n">
        <f aca="false">SUM(G77:S77)</f>
        <v>0</v>
      </c>
      <c r="D77" s="594"/>
      <c r="E77" s="594"/>
      <c r="F77" s="594"/>
      <c r="G77" s="594"/>
      <c r="H77" s="594"/>
      <c r="I77" s="594"/>
      <c r="J77" s="594"/>
      <c r="K77" s="594"/>
      <c r="L77" s="594"/>
      <c r="M77" s="594"/>
      <c r="N77" s="594"/>
      <c r="O77" s="595"/>
      <c r="P77" s="596"/>
      <c r="Q77" s="594"/>
      <c r="R77" s="594"/>
      <c r="S77" s="597"/>
    </row>
    <row r="78" customFormat="false" ht="57.75" hidden="false" customHeight="true" outlineLevel="0" collapsed="false">
      <c r="A78" s="598" t="s">
        <v>341</v>
      </c>
      <c r="B78" s="142" t="s">
        <v>343</v>
      </c>
      <c r="C78" s="599" t="n">
        <f aca="false">G78+K78+O78+S78</f>
        <v>6010300</v>
      </c>
      <c r="D78" s="599" t="n">
        <v>341980.66</v>
      </c>
      <c r="E78" s="599" t="n">
        <v>500000</v>
      </c>
      <c r="F78" s="599" t="n">
        <v>658019.34</v>
      </c>
      <c r="G78" s="600" t="n">
        <f aca="false">SUM(D78:F78)</f>
        <v>1500000</v>
      </c>
      <c r="H78" s="599" t="n">
        <v>500000</v>
      </c>
      <c r="I78" s="599" t="n">
        <v>500000</v>
      </c>
      <c r="J78" s="599" t="n">
        <v>500000</v>
      </c>
      <c r="K78" s="600" t="n">
        <f aca="false">SUM(H78:J78)</f>
        <v>1500000</v>
      </c>
      <c r="L78" s="599" t="n">
        <v>500000</v>
      </c>
      <c r="M78" s="599" t="n">
        <v>500000</v>
      </c>
      <c r="N78" s="599" t="n">
        <v>500000</v>
      </c>
      <c r="O78" s="600" t="n">
        <f aca="false">SUM(L78:N78)</f>
        <v>1500000</v>
      </c>
      <c r="P78" s="599" t="n">
        <v>500000</v>
      </c>
      <c r="Q78" s="599" t="n">
        <v>500000</v>
      </c>
      <c r="R78" s="599" t="n">
        <v>510300</v>
      </c>
      <c r="S78" s="601" t="n">
        <f aca="false">SUM(P78:R78)</f>
        <v>1510300</v>
      </c>
    </row>
    <row r="79" customFormat="false" ht="0.75" hidden="false" customHeight="true" outlineLevel="0" collapsed="false">
      <c r="A79" s="602" t="s">
        <v>344</v>
      </c>
      <c r="B79" s="142" t="s">
        <v>345</v>
      </c>
      <c r="C79" s="599" t="n">
        <f aca="false">G79+K79+O79+S79</f>
        <v>0</v>
      </c>
      <c r="D79" s="603"/>
      <c r="E79" s="603"/>
      <c r="F79" s="603"/>
      <c r="G79" s="600" t="n">
        <f aca="false">SUM(D79:F79)</f>
        <v>0</v>
      </c>
      <c r="H79" s="603"/>
      <c r="I79" s="603"/>
      <c r="J79" s="603"/>
      <c r="K79" s="600" t="n">
        <f aca="false">SUM(H79:J79)</f>
        <v>0</v>
      </c>
      <c r="L79" s="603"/>
      <c r="M79" s="603"/>
      <c r="N79" s="603"/>
      <c r="O79" s="600" t="n">
        <f aca="false">SUM(L79:N79)</f>
        <v>0</v>
      </c>
      <c r="P79" s="603"/>
      <c r="Q79" s="603"/>
      <c r="R79" s="603"/>
      <c r="S79" s="601" t="n">
        <f aca="false">SUM(P79:R79)</f>
        <v>0</v>
      </c>
    </row>
    <row r="80" customFormat="false" ht="25.5" hidden="true" customHeight="false" outlineLevel="0" collapsed="false">
      <c r="A80" s="592" t="s">
        <v>346</v>
      </c>
      <c r="B80" s="604" t="s">
        <v>347</v>
      </c>
      <c r="C80" s="603" t="n">
        <f aca="false">G80+K80+O80+S80</f>
        <v>0</v>
      </c>
      <c r="D80" s="603"/>
      <c r="E80" s="603"/>
      <c r="F80" s="603"/>
      <c r="G80" s="603" t="n">
        <v>0</v>
      </c>
      <c r="H80" s="603"/>
      <c r="I80" s="603"/>
      <c r="J80" s="603"/>
      <c r="K80" s="603" t="n">
        <v>0</v>
      </c>
      <c r="L80" s="603"/>
      <c r="M80" s="603"/>
      <c r="N80" s="603"/>
      <c r="O80" s="605" t="n">
        <f aca="false">SUM(L80:N80)</f>
        <v>0</v>
      </c>
      <c r="P80" s="603"/>
      <c r="Q80" s="603"/>
      <c r="R80" s="603"/>
      <c r="S80" s="606" t="n">
        <f aca="false">SUM(P80:R80)</f>
        <v>0</v>
      </c>
    </row>
    <row r="81" customFormat="false" ht="26.25" hidden="false" customHeight="false" outlineLevel="0" collapsed="false">
      <c r="A81" s="607" t="s">
        <v>348</v>
      </c>
      <c r="B81" s="130" t="s">
        <v>27</v>
      </c>
      <c r="C81" s="589" t="n">
        <f aca="false">G81+K81+O81+S81</f>
        <v>133000</v>
      </c>
      <c r="D81" s="608" t="n">
        <f aca="false">SUM(D82:D85)</f>
        <v>7525.56</v>
      </c>
      <c r="E81" s="608" t="n">
        <f aca="false">SUM(E82:E85)</f>
        <v>11073</v>
      </c>
      <c r="F81" s="608" t="n">
        <f aca="false">SUM(F82:F85)</f>
        <v>14281.5</v>
      </c>
      <c r="G81" s="608" t="n">
        <f aca="false">SUM(D81:F81)</f>
        <v>32880.06</v>
      </c>
      <c r="H81" s="608" t="n">
        <f aca="false">SUM(H82:H85)</f>
        <v>11074</v>
      </c>
      <c r="I81" s="608" t="n">
        <f aca="false">SUM(I82:I85)</f>
        <v>11074</v>
      </c>
      <c r="J81" s="608" t="n">
        <f aca="false">SUM(J82:J85)</f>
        <v>11412.94</v>
      </c>
      <c r="K81" s="608" t="n">
        <f aca="false">SUM(H81:J81)</f>
        <v>33560.94</v>
      </c>
      <c r="L81" s="608" t="n">
        <f aca="false">SUM(L82:L85)</f>
        <v>11073</v>
      </c>
      <c r="M81" s="608" t="n">
        <f aca="false">SUM(M82:M85)</f>
        <v>11073</v>
      </c>
      <c r="N81" s="608" t="n">
        <f aca="false">SUM(N82:N85)</f>
        <v>11073</v>
      </c>
      <c r="O81" s="608" t="n">
        <f aca="false">SUM(L81:N81)</f>
        <v>33219</v>
      </c>
      <c r="P81" s="608" t="n">
        <f aca="false">SUM(P82:P85)</f>
        <v>11074</v>
      </c>
      <c r="Q81" s="608" t="n">
        <f aca="false">SUM(Q82:Q85)</f>
        <v>11074</v>
      </c>
      <c r="R81" s="608" t="n">
        <f aca="false">SUM(R82:R85)</f>
        <v>11192</v>
      </c>
      <c r="S81" s="609" t="n">
        <f aca="false">SUM(P81:R81)</f>
        <v>33340</v>
      </c>
    </row>
    <row r="82" customFormat="false" ht="67.5" hidden="false" customHeight="false" outlineLevel="0" collapsed="false">
      <c r="A82" s="610" t="s">
        <v>349</v>
      </c>
      <c r="B82" s="38" t="s">
        <v>29</v>
      </c>
      <c r="C82" s="594" t="n">
        <f aca="false">G82+K82+O82+S82</f>
        <v>53506</v>
      </c>
      <c r="D82" s="594" t="n">
        <v>3387.58</v>
      </c>
      <c r="E82" s="594" t="n">
        <v>4450</v>
      </c>
      <c r="F82" s="594" t="n">
        <v>5512.42</v>
      </c>
      <c r="G82" s="611" t="n">
        <f aca="false">SUM(D82:F82)</f>
        <v>13350</v>
      </c>
      <c r="H82" s="594" t="n">
        <v>4450</v>
      </c>
      <c r="I82" s="594" t="n">
        <v>4450</v>
      </c>
      <c r="J82" s="594" t="n">
        <v>4450</v>
      </c>
      <c r="K82" s="611" t="n">
        <f aca="false">SUM(H82:J82)</f>
        <v>13350</v>
      </c>
      <c r="L82" s="594" t="n">
        <v>4450</v>
      </c>
      <c r="M82" s="594" t="n">
        <v>4450</v>
      </c>
      <c r="N82" s="594" t="n">
        <v>4450</v>
      </c>
      <c r="O82" s="611" t="n">
        <f aca="false">SUM(L82:N82)</f>
        <v>13350</v>
      </c>
      <c r="P82" s="594" t="n">
        <v>4450</v>
      </c>
      <c r="Q82" s="594" t="n">
        <v>4450</v>
      </c>
      <c r="R82" s="594" t="n">
        <v>4556</v>
      </c>
      <c r="S82" s="597" t="n">
        <f aca="false">SUM(P82:R82)</f>
        <v>13456</v>
      </c>
    </row>
    <row r="83" customFormat="false" ht="90" hidden="false" customHeight="false" outlineLevel="0" collapsed="false">
      <c r="A83" s="602" t="s">
        <v>350</v>
      </c>
      <c r="B83" s="154" t="s">
        <v>31</v>
      </c>
      <c r="C83" s="599" t="n">
        <f aca="false">G83+K83+O83+S83</f>
        <v>958</v>
      </c>
      <c r="D83" s="599" t="n">
        <v>56.05</v>
      </c>
      <c r="E83" s="599" t="n">
        <v>79</v>
      </c>
      <c r="F83" s="599" t="n">
        <v>101.95</v>
      </c>
      <c r="G83" s="600" t="n">
        <f aca="false">SUM(D83:F83)</f>
        <v>237</v>
      </c>
      <c r="H83" s="599" t="n">
        <v>80</v>
      </c>
      <c r="I83" s="599" t="n">
        <v>80</v>
      </c>
      <c r="J83" s="599" t="n">
        <v>80</v>
      </c>
      <c r="K83" s="600" t="n">
        <f aca="false">SUM(H83:J83)</f>
        <v>240</v>
      </c>
      <c r="L83" s="599" t="n">
        <v>79</v>
      </c>
      <c r="M83" s="599" t="n">
        <v>79</v>
      </c>
      <c r="N83" s="599" t="n">
        <v>79</v>
      </c>
      <c r="O83" s="600" t="n">
        <f aca="false">SUM(L83:N83)</f>
        <v>237</v>
      </c>
      <c r="P83" s="599" t="n">
        <v>80</v>
      </c>
      <c r="Q83" s="599" t="n">
        <v>80</v>
      </c>
      <c r="R83" s="599" t="n">
        <v>84</v>
      </c>
      <c r="S83" s="601" t="n">
        <f aca="false">SUM(P83:R83)</f>
        <v>244</v>
      </c>
    </row>
    <row r="84" customFormat="false" ht="67.5" hidden="false" customHeight="false" outlineLevel="0" collapsed="false">
      <c r="A84" s="602" t="s">
        <v>351</v>
      </c>
      <c r="B84" s="154" t="s">
        <v>33</v>
      </c>
      <c r="C84" s="599" t="n">
        <f aca="false">G84+K84+O84+S84</f>
        <v>74466</v>
      </c>
      <c r="D84" s="599" t="n">
        <v>4081.87</v>
      </c>
      <c r="E84" s="599" t="n">
        <v>6205</v>
      </c>
      <c r="F84" s="599" t="n">
        <v>8328.13</v>
      </c>
      <c r="G84" s="600" t="n">
        <f aca="false">SUM(D84:F84)</f>
        <v>18615</v>
      </c>
      <c r="H84" s="599" t="n">
        <v>6205</v>
      </c>
      <c r="I84" s="599" t="n">
        <v>6205</v>
      </c>
      <c r="J84" s="599" t="n">
        <v>6205</v>
      </c>
      <c r="K84" s="600" t="n">
        <f aca="false">SUM(H84:J84)</f>
        <v>18615</v>
      </c>
      <c r="L84" s="599" t="n">
        <v>6205</v>
      </c>
      <c r="M84" s="599" t="n">
        <v>6205</v>
      </c>
      <c r="N84" s="599" t="n">
        <v>6205</v>
      </c>
      <c r="O84" s="600" t="n">
        <f aca="false">SUM(L84:N84)</f>
        <v>18615</v>
      </c>
      <c r="P84" s="599" t="n">
        <v>6205</v>
      </c>
      <c r="Q84" s="599" t="n">
        <v>6205</v>
      </c>
      <c r="R84" s="599" t="n">
        <v>6211</v>
      </c>
      <c r="S84" s="601" t="n">
        <f aca="false">SUM(P84:R84)</f>
        <v>18621</v>
      </c>
    </row>
    <row r="85" customFormat="false" ht="68.25" hidden="false" customHeight="false" outlineLevel="0" collapsed="false">
      <c r="A85" s="602" t="s">
        <v>352</v>
      </c>
      <c r="B85" s="154" t="s">
        <v>35</v>
      </c>
      <c r="C85" s="599" t="n">
        <f aca="false">G85+K85+O85+S85</f>
        <v>4070</v>
      </c>
      <c r="D85" s="599" t="n">
        <v>0.06</v>
      </c>
      <c r="E85" s="599" t="n">
        <v>339</v>
      </c>
      <c r="F85" s="599" t="n">
        <v>339</v>
      </c>
      <c r="G85" s="600" t="n">
        <f aca="false">SUM(D85:F85)</f>
        <v>678.06</v>
      </c>
      <c r="H85" s="599" t="n">
        <v>339</v>
      </c>
      <c r="I85" s="599" t="n">
        <v>339</v>
      </c>
      <c r="J85" s="599" t="n">
        <v>677.94</v>
      </c>
      <c r="K85" s="600" t="n">
        <f aca="false">SUM(H85:J85)</f>
        <v>1355.94</v>
      </c>
      <c r="L85" s="599" t="n">
        <v>339</v>
      </c>
      <c r="M85" s="599" t="n">
        <v>339</v>
      </c>
      <c r="N85" s="599" t="n">
        <v>339</v>
      </c>
      <c r="O85" s="600" t="n">
        <f aca="false">SUM(L85:N85)</f>
        <v>1017</v>
      </c>
      <c r="P85" s="599" t="n">
        <v>339</v>
      </c>
      <c r="Q85" s="599" t="n">
        <v>339</v>
      </c>
      <c r="R85" s="599" t="n">
        <v>341</v>
      </c>
      <c r="S85" s="601" t="n">
        <f aca="false">SUM(P85:R85)</f>
        <v>1019</v>
      </c>
    </row>
    <row r="86" customFormat="false" ht="15.75" hidden="false" customHeight="false" outlineLevel="0" collapsed="false">
      <c r="A86" s="62" t="s">
        <v>36</v>
      </c>
      <c r="B86" s="63" t="s">
        <v>37</v>
      </c>
      <c r="C86" s="612" t="n">
        <f aca="false">G86+K86+O86+S86</f>
        <v>4400</v>
      </c>
      <c r="D86" s="608" t="n">
        <f aca="false">D87</f>
        <v>0</v>
      </c>
      <c r="E86" s="608" t="n">
        <f aca="false">E87</f>
        <v>0</v>
      </c>
      <c r="F86" s="608" t="n">
        <f aca="false">F87</f>
        <v>0</v>
      </c>
      <c r="G86" s="608" t="n">
        <f aca="false">SUM(D86:F86)</f>
        <v>0</v>
      </c>
      <c r="H86" s="608" t="n">
        <f aca="false">H87</f>
        <v>0</v>
      </c>
      <c r="I86" s="608" t="n">
        <f aca="false">I87</f>
        <v>0</v>
      </c>
      <c r="J86" s="608" t="n">
        <f aca="false">J87</f>
        <v>0</v>
      </c>
      <c r="K86" s="608" t="n">
        <f aca="false">SUM(H86:J86)</f>
        <v>0</v>
      </c>
      <c r="L86" s="608" t="n">
        <f aca="false">L87</f>
        <v>4400</v>
      </c>
      <c r="M86" s="608" t="n">
        <f aca="false">M87</f>
        <v>0</v>
      </c>
      <c r="N86" s="608" t="n">
        <f aca="false">N87</f>
        <v>0</v>
      </c>
      <c r="O86" s="608" t="n">
        <f aca="false">SUM(L86:N86)</f>
        <v>4400</v>
      </c>
      <c r="P86" s="608" t="n">
        <f aca="false">P87</f>
        <v>0</v>
      </c>
      <c r="Q86" s="608" t="n">
        <f aca="false">Q87</f>
        <v>0</v>
      </c>
      <c r="R86" s="608" t="n">
        <f aca="false">R87</f>
        <v>0</v>
      </c>
      <c r="S86" s="608" t="n">
        <f aca="false">SUM(P86:R86)</f>
        <v>0</v>
      </c>
    </row>
    <row r="87" customFormat="false" ht="21.75" hidden="false" customHeight="true" outlineLevel="0" collapsed="false">
      <c r="A87" s="613" t="s">
        <v>38</v>
      </c>
      <c r="B87" s="614" t="s">
        <v>39</v>
      </c>
      <c r="C87" s="603" t="n">
        <f aca="false">G87+K87+O87+S87</f>
        <v>4400</v>
      </c>
      <c r="D87" s="594" t="n">
        <f aca="false">SUM(D88:D89)</f>
        <v>0</v>
      </c>
      <c r="E87" s="594" t="n">
        <f aca="false">SUM(E88:E89)</f>
        <v>0</v>
      </c>
      <c r="F87" s="594" t="n">
        <f aca="false">SUM(F88:F89)</f>
        <v>0</v>
      </c>
      <c r="G87" s="594" t="n">
        <f aca="false">SUM(D87:F87)</f>
        <v>0</v>
      </c>
      <c r="H87" s="594" t="n">
        <f aca="false">SUM(H88:H89)</f>
        <v>0</v>
      </c>
      <c r="I87" s="594" t="n">
        <f aca="false">SUM(I88:I89)</f>
        <v>0</v>
      </c>
      <c r="J87" s="594" t="n">
        <f aca="false">SUM(J88:J89)</f>
        <v>0</v>
      </c>
      <c r="K87" s="594" t="n">
        <f aca="false">SUM(H87:J87)</f>
        <v>0</v>
      </c>
      <c r="L87" s="594" t="n">
        <f aca="false">SUM(L88:L89)</f>
        <v>4400</v>
      </c>
      <c r="M87" s="594" t="n">
        <f aca="false">SUM(M88:M89)</f>
        <v>0</v>
      </c>
      <c r="N87" s="594" t="n">
        <f aca="false">SUM(N88:N89)</f>
        <v>0</v>
      </c>
      <c r="O87" s="594" t="n">
        <f aca="false">SUM(L87:N87)</f>
        <v>4400</v>
      </c>
      <c r="P87" s="594" t="n">
        <f aca="false">SUM(P88:P89)</f>
        <v>0</v>
      </c>
      <c r="Q87" s="594" t="n">
        <f aca="false">SUM(Q88:Q89)</f>
        <v>0</v>
      </c>
      <c r="R87" s="594" t="n">
        <f aca="false">SUM(R88:R89)</f>
        <v>0</v>
      </c>
      <c r="S87" s="594" t="n">
        <f aca="false">SUM(P87:R87)</f>
        <v>0</v>
      </c>
    </row>
    <row r="88" customFormat="false" ht="19.5" hidden="false" customHeight="true" outlineLevel="0" collapsed="false">
      <c r="A88" s="70" t="s">
        <v>40</v>
      </c>
      <c r="B88" s="71" t="s">
        <v>39</v>
      </c>
      <c r="C88" s="603" t="n">
        <f aca="false">G88+K88+O88+S88</f>
        <v>4400</v>
      </c>
      <c r="D88" s="599"/>
      <c r="E88" s="599"/>
      <c r="F88" s="599"/>
      <c r="G88" s="599" t="n">
        <f aca="false">SUM(D88:F88)</f>
        <v>0</v>
      </c>
      <c r="H88" s="599"/>
      <c r="I88" s="599"/>
      <c r="J88" s="599"/>
      <c r="K88" s="599" t="n">
        <f aca="false">SUM(H88:J88)</f>
        <v>0</v>
      </c>
      <c r="L88" s="599" t="n">
        <v>4400</v>
      </c>
      <c r="M88" s="599"/>
      <c r="N88" s="599"/>
      <c r="O88" s="599" t="n">
        <f aca="false">SUM(L88:N88)</f>
        <v>4400</v>
      </c>
      <c r="P88" s="599"/>
      <c r="Q88" s="599"/>
      <c r="R88" s="599"/>
      <c r="S88" s="599" t="n">
        <f aca="false">SUM(P88:R88)</f>
        <v>0</v>
      </c>
    </row>
    <row r="89" customFormat="false" ht="36.75" hidden="true" customHeight="false" outlineLevel="0" collapsed="false">
      <c r="A89" s="70" t="s">
        <v>41</v>
      </c>
      <c r="B89" s="72" t="s">
        <v>42</v>
      </c>
      <c r="C89" s="603" t="n">
        <f aca="false">G89+K89+O89+S89</f>
        <v>0</v>
      </c>
      <c r="D89" s="615"/>
      <c r="E89" s="615"/>
      <c r="F89" s="615"/>
      <c r="G89" s="615" t="n">
        <f aca="false">SUM(D89:F89)</f>
        <v>0</v>
      </c>
      <c r="H89" s="615"/>
      <c r="I89" s="615"/>
      <c r="J89" s="615"/>
      <c r="K89" s="615" t="n">
        <f aca="false">SUM(H89:J89)</f>
        <v>0</v>
      </c>
      <c r="L89" s="615"/>
      <c r="M89" s="615"/>
      <c r="N89" s="615"/>
      <c r="O89" s="615" t="n">
        <f aca="false">SUM(L89:N89)</f>
        <v>0</v>
      </c>
      <c r="P89" s="615"/>
      <c r="Q89" s="615"/>
      <c r="R89" s="615"/>
      <c r="S89" s="615" t="n">
        <f aca="false">SUM(P89:R89)</f>
        <v>0</v>
      </c>
    </row>
    <row r="90" customFormat="false" ht="15" hidden="false" customHeight="false" outlineLevel="0" collapsed="false">
      <c r="A90" s="616" t="s">
        <v>353</v>
      </c>
      <c r="B90" s="74" t="s">
        <v>44</v>
      </c>
      <c r="C90" s="617" t="n">
        <f aca="false">G90+K90+O90+S90</f>
        <v>1802000</v>
      </c>
      <c r="D90" s="590" t="n">
        <f aca="false">D91+D93</f>
        <v>96934.9</v>
      </c>
      <c r="E90" s="590" t="n">
        <f aca="false">E91+E93</f>
        <v>41000</v>
      </c>
      <c r="F90" s="590" t="n">
        <f aca="false">F91+F93</f>
        <v>12000</v>
      </c>
      <c r="G90" s="590" t="n">
        <f aca="false">SUM(D90:F90)</f>
        <v>149934.9</v>
      </c>
      <c r="H90" s="590" t="n">
        <f aca="false">H91+H93</f>
        <v>41000</v>
      </c>
      <c r="I90" s="590" t="n">
        <f aca="false">I91+I93</f>
        <v>41000</v>
      </c>
      <c r="J90" s="590" t="n">
        <f aca="false">J91+J93</f>
        <v>55527</v>
      </c>
      <c r="K90" s="590" t="n">
        <f aca="false">K91+K93</f>
        <v>137527</v>
      </c>
      <c r="L90" s="590" t="n">
        <f aca="false">L91+L93</f>
        <v>41000</v>
      </c>
      <c r="M90" s="590" t="n">
        <f aca="false">M91+M93</f>
        <v>51000</v>
      </c>
      <c r="N90" s="590" t="n">
        <f aca="false">N91+N93</f>
        <v>341000</v>
      </c>
      <c r="O90" s="591" t="n">
        <f aca="false">SUM(L90:N90)</f>
        <v>433000</v>
      </c>
      <c r="P90" s="618" t="n">
        <f aca="false">P91+P93</f>
        <v>396122.76</v>
      </c>
      <c r="Q90" s="590" t="n">
        <f aca="false">Q91+Q93</f>
        <v>376415.34</v>
      </c>
      <c r="R90" s="590" t="n">
        <f aca="false">R91+R93</f>
        <v>309000</v>
      </c>
      <c r="S90" s="591" t="n">
        <f aca="false">SUM(P90:R90)</f>
        <v>1081538.1</v>
      </c>
    </row>
    <row r="91" customFormat="false" ht="14.25" hidden="false" customHeight="false" outlineLevel="0" collapsed="false">
      <c r="A91" s="619" t="s">
        <v>354</v>
      </c>
      <c r="B91" s="620" t="s">
        <v>46</v>
      </c>
      <c r="C91" s="621" t="n">
        <f aca="false">G91+K91+O91+S91</f>
        <v>280000</v>
      </c>
      <c r="D91" s="621" t="n">
        <f aca="false">D92</f>
        <v>8584.66</v>
      </c>
      <c r="E91" s="621" t="n">
        <f aca="false">E92</f>
        <v>0</v>
      </c>
      <c r="F91" s="621" t="n">
        <f aca="false">F92</f>
        <v>2000</v>
      </c>
      <c r="G91" s="621" t="n">
        <f aca="false">SUM(D91:F91)</f>
        <v>10584.66</v>
      </c>
      <c r="H91" s="621" t="n">
        <f aca="false">H92</f>
        <v>0</v>
      </c>
      <c r="I91" s="621" t="n">
        <f aca="false">I92</f>
        <v>0</v>
      </c>
      <c r="J91" s="621" t="n">
        <f aca="false">J92</f>
        <v>4000</v>
      </c>
      <c r="K91" s="621" t="n">
        <f aca="false">K92</f>
        <v>4000</v>
      </c>
      <c r="L91" s="621" t="n">
        <f aca="false">L92</f>
        <v>0</v>
      </c>
      <c r="M91" s="621" t="n">
        <f aca="false">M92</f>
        <v>10000</v>
      </c>
      <c r="N91" s="621" t="n">
        <f aca="false">N92</f>
        <v>20000</v>
      </c>
      <c r="O91" s="622" t="n">
        <f aca="false">O92</f>
        <v>30000</v>
      </c>
      <c r="P91" s="623" t="n">
        <f aca="false">P92</f>
        <v>80000</v>
      </c>
      <c r="Q91" s="621" t="n">
        <f aca="false">Q92</f>
        <v>111415.34</v>
      </c>
      <c r="R91" s="621" t="n">
        <f aca="false">R92</f>
        <v>44000</v>
      </c>
      <c r="S91" s="622" t="n">
        <f aca="false">S92</f>
        <v>235415.34</v>
      </c>
    </row>
    <row r="92" customFormat="false" ht="32.25" hidden="false" customHeight="false" outlineLevel="0" collapsed="false">
      <c r="A92" s="624" t="s">
        <v>355</v>
      </c>
      <c r="B92" s="625" t="s">
        <v>48</v>
      </c>
      <c r="C92" s="599" t="n">
        <f aca="false">G92+K92+O92+S92</f>
        <v>280000</v>
      </c>
      <c r="D92" s="615" t="n">
        <v>8584.66</v>
      </c>
      <c r="E92" s="615"/>
      <c r="F92" s="615" t="n">
        <v>2000</v>
      </c>
      <c r="G92" s="611" t="n">
        <f aca="false">SUM(D92:F92)</f>
        <v>10584.66</v>
      </c>
      <c r="H92" s="594"/>
      <c r="I92" s="594"/>
      <c r="J92" s="594" t="n">
        <v>4000</v>
      </c>
      <c r="K92" s="611" t="n">
        <f aca="false">SUM(H92:J92)</f>
        <v>4000</v>
      </c>
      <c r="L92" s="594"/>
      <c r="M92" s="594" t="n">
        <v>10000</v>
      </c>
      <c r="N92" s="594" t="n">
        <v>20000</v>
      </c>
      <c r="O92" s="611" t="n">
        <f aca="false">SUM(L92:N92)</f>
        <v>30000</v>
      </c>
      <c r="P92" s="594" t="n">
        <v>80000</v>
      </c>
      <c r="Q92" s="594" t="n">
        <v>111415.34</v>
      </c>
      <c r="R92" s="594" t="n">
        <v>44000</v>
      </c>
      <c r="S92" s="597" t="n">
        <f aca="false">SUM(P92:R92)</f>
        <v>235415.34</v>
      </c>
    </row>
    <row r="93" customFormat="false" ht="15" hidden="false" customHeight="false" outlineLevel="0" collapsed="false">
      <c r="A93" s="626" t="s">
        <v>356</v>
      </c>
      <c r="B93" s="87" t="s">
        <v>50</v>
      </c>
      <c r="C93" s="627" t="n">
        <f aca="false">G93+K93+O93+S93</f>
        <v>1522000</v>
      </c>
      <c r="D93" s="627" t="n">
        <f aca="false">D94+D96</f>
        <v>88350.24</v>
      </c>
      <c r="E93" s="627" t="n">
        <f aca="false">E94+E96</f>
        <v>41000</v>
      </c>
      <c r="F93" s="627" t="n">
        <f aca="false">F94+F96</f>
        <v>10000</v>
      </c>
      <c r="G93" s="627" t="n">
        <f aca="false">SUM(D93:F93)</f>
        <v>139350.24</v>
      </c>
      <c r="H93" s="627" t="n">
        <f aca="false">H94+H96</f>
        <v>41000</v>
      </c>
      <c r="I93" s="627" t="n">
        <f aca="false">I94+I96</f>
        <v>41000</v>
      </c>
      <c r="J93" s="627" t="n">
        <f aca="false">J94+J96</f>
        <v>51527</v>
      </c>
      <c r="K93" s="627" t="n">
        <f aca="false">SUM(H93:J93)</f>
        <v>133527</v>
      </c>
      <c r="L93" s="627" t="n">
        <f aca="false">L94+L96</f>
        <v>41000</v>
      </c>
      <c r="M93" s="627" t="n">
        <f aca="false">M94+M96</f>
        <v>41000</v>
      </c>
      <c r="N93" s="627" t="n">
        <f aca="false">N94+N96</f>
        <v>321000</v>
      </c>
      <c r="O93" s="628" t="n">
        <f aca="false">SUM(L93:N93)</f>
        <v>403000</v>
      </c>
      <c r="P93" s="629" t="n">
        <f aca="false">P94+P96</f>
        <v>316122.76</v>
      </c>
      <c r="Q93" s="627" t="n">
        <f aca="false">Q94+Q96</f>
        <v>265000</v>
      </c>
      <c r="R93" s="627" t="n">
        <f aca="false">R94+R96</f>
        <v>265000</v>
      </c>
      <c r="S93" s="628" t="n">
        <f aca="false">SUM(P93:R93)</f>
        <v>846122.76</v>
      </c>
    </row>
    <row r="94" customFormat="false" ht="31.5" hidden="false" customHeight="false" outlineLevel="0" collapsed="false">
      <c r="A94" s="630" t="s">
        <v>357</v>
      </c>
      <c r="B94" s="631" t="s">
        <v>358</v>
      </c>
      <c r="C94" s="600" t="n">
        <f aca="false">G94+K94+O94+S94</f>
        <v>1030000</v>
      </c>
      <c r="D94" s="632" t="n">
        <f aca="false">D95</f>
        <v>4877.24</v>
      </c>
      <c r="E94" s="632" t="n">
        <f aca="false">E95</f>
        <v>0</v>
      </c>
      <c r="F94" s="632" t="n">
        <f aca="false">F95</f>
        <v>10000</v>
      </c>
      <c r="G94" s="611" t="n">
        <f aca="false">SUM(D94:F94)</f>
        <v>14877.24</v>
      </c>
      <c r="H94" s="632" t="n">
        <f aca="false">H95</f>
        <v>0</v>
      </c>
      <c r="I94" s="632" t="n">
        <f aca="false">I95</f>
        <v>0</v>
      </c>
      <c r="J94" s="632" t="n">
        <f aca="false">J95</f>
        <v>12000</v>
      </c>
      <c r="K94" s="611" t="n">
        <f aca="false">SUM(H94:J94)</f>
        <v>12000</v>
      </c>
      <c r="L94" s="632" t="n">
        <f aca="false">L95</f>
        <v>0</v>
      </c>
      <c r="M94" s="632" t="n">
        <f aca="false">M95</f>
        <v>0</v>
      </c>
      <c r="N94" s="632" t="n">
        <f aca="false">N95</f>
        <v>280000</v>
      </c>
      <c r="O94" s="597" t="n">
        <f aca="false">SUM(L94:N94)</f>
        <v>280000</v>
      </c>
      <c r="P94" s="633" t="n">
        <f aca="false">P95</f>
        <v>275122.76</v>
      </c>
      <c r="Q94" s="632" t="n">
        <f aca="false">Q95</f>
        <v>224000</v>
      </c>
      <c r="R94" s="632" t="n">
        <f aca="false">R95</f>
        <v>224000</v>
      </c>
      <c r="S94" s="597" t="n">
        <f aca="false">SUM(P94:R94)</f>
        <v>723122.76</v>
      </c>
    </row>
    <row r="95" customFormat="false" ht="42" hidden="false" customHeight="false" outlineLevel="0" collapsed="false">
      <c r="A95" s="634" t="s">
        <v>359</v>
      </c>
      <c r="B95" s="635" t="s">
        <v>360</v>
      </c>
      <c r="C95" s="599" t="n">
        <f aca="false">G95+K95+O95+S95</f>
        <v>1030000</v>
      </c>
      <c r="D95" s="594" t="n">
        <v>4877.24</v>
      </c>
      <c r="E95" s="594"/>
      <c r="F95" s="594" t="n">
        <v>10000</v>
      </c>
      <c r="G95" s="611" t="n">
        <f aca="false">SUM(D95:F95)</f>
        <v>14877.24</v>
      </c>
      <c r="H95" s="594"/>
      <c r="I95" s="594"/>
      <c r="J95" s="594" t="n">
        <v>12000</v>
      </c>
      <c r="K95" s="611" t="n">
        <f aca="false">SUM(H95:J95)</f>
        <v>12000</v>
      </c>
      <c r="L95" s="594"/>
      <c r="M95" s="594"/>
      <c r="N95" s="594" t="n">
        <v>280000</v>
      </c>
      <c r="O95" s="611" t="n">
        <f aca="false">SUM(L95:N95)</f>
        <v>280000</v>
      </c>
      <c r="P95" s="594" t="n">
        <v>275122.76</v>
      </c>
      <c r="Q95" s="594" t="n">
        <v>224000</v>
      </c>
      <c r="R95" s="594" t="n">
        <v>224000</v>
      </c>
      <c r="S95" s="597" t="n">
        <f aca="false">SUM(P95:R95)</f>
        <v>723122.76</v>
      </c>
    </row>
    <row r="96" customFormat="false" ht="31.5" hidden="false" customHeight="false" outlineLevel="0" collapsed="false">
      <c r="A96" s="636" t="s">
        <v>361</v>
      </c>
      <c r="B96" s="637" t="s">
        <v>362</v>
      </c>
      <c r="C96" s="600" t="n">
        <f aca="false">G96+K96+O96+S96</f>
        <v>492000</v>
      </c>
      <c r="D96" s="638" t="n">
        <f aca="false">D97</f>
        <v>83473</v>
      </c>
      <c r="E96" s="638" t="n">
        <f aca="false">E97</f>
        <v>41000</v>
      </c>
      <c r="F96" s="638" t="n">
        <f aca="false">F97</f>
        <v>0</v>
      </c>
      <c r="G96" s="611" t="n">
        <f aca="false">SUM(D96:F96)</f>
        <v>124473</v>
      </c>
      <c r="H96" s="611" t="n">
        <f aca="false">H97</f>
        <v>41000</v>
      </c>
      <c r="I96" s="611" t="n">
        <f aca="false">I97</f>
        <v>41000</v>
      </c>
      <c r="J96" s="611" t="n">
        <f aca="false">J97</f>
        <v>39527</v>
      </c>
      <c r="K96" s="611" t="n">
        <f aca="false">SUM(H96:J96)</f>
        <v>121527</v>
      </c>
      <c r="L96" s="611" t="n">
        <f aca="false">L97</f>
        <v>41000</v>
      </c>
      <c r="M96" s="611" t="n">
        <f aca="false">M97</f>
        <v>41000</v>
      </c>
      <c r="N96" s="611" t="n">
        <f aca="false">N97</f>
        <v>41000</v>
      </c>
      <c r="O96" s="597" t="n">
        <f aca="false">SUM(L96:N96)</f>
        <v>123000</v>
      </c>
      <c r="P96" s="639" t="n">
        <f aca="false">P97</f>
        <v>41000</v>
      </c>
      <c r="Q96" s="611" t="n">
        <f aca="false">Q97</f>
        <v>41000</v>
      </c>
      <c r="R96" s="611" t="n">
        <f aca="false">R97</f>
        <v>41000</v>
      </c>
      <c r="S96" s="597" t="n">
        <f aca="false">SUM(P96:R96)</f>
        <v>123000</v>
      </c>
    </row>
    <row r="97" customFormat="false" ht="42.75" hidden="false" customHeight="false" outlineLevel="0" collapsed="false">
      <c r="A97" s="640" t="s">
        <v>363</v>
      </c>
      <c r="B97" s="166" t="s">
        <v>364</v>
      </c>
      <c r="C97" s="599" t="n">
        <f aca="false">G97+K97+O97+S97</f>
        <v>492000</v>
      </c>
      <c r="D97" s="641" t="n">
        <v>83473</v>
      </c>
      <c r="E97" s="641" t="n">
        <v>41000</v>
      </c>
      <c r="F97" s="641"/>
      <c r="G97" s="611" t="n">
        <f aca="false">SUM(D97:F97)</f>
        <v>124473</v>
      </c>
      <c r="H97" s="641" t="n">
        <v>41000</v>
      </c>
      <c r="I97" s="641" t="n">
        <v>41000</v>
      </c>
      <c r="J97" s="641" t="n">
        <v>39527</v>
      </c>
      <c r="K97" s="611" t="n">
        <f aca="false">SUM(H97:J97)</f>
        <v>121527</v>
      </c>
      <c r="L97" s="641" t="n">
        <v>41000</v>
      </c>
      <c r="M97" s="641" t="n">
        <v>41000</v>
      </c>
      <c r="N97" s="641" t="n">
        <v>41000</v>
      </c>
      <c r="O97" s="611" t="n">
        <f aca="false">SUM(L97:N97)</f>
        <v>123000</v>
      </c>
      <c r="P97" s="641" t="n">
        <v>41000</v>
      </c>
      <c r="Q97" s="641" t="n">
        <v>41000</v>
      </c>
      <c r="R97" s="641" t="n">
        <v>41000</v>
      </c>
      <c r="S97" s="597" t="n">
        <f aca="false">SUM(P97:R97)</f>
        <v>123000</v>
      </c>
    </row>
    <row r="98" customFormat="false" ht="32.25" hidden="false" customHeight="false" outlineLevel="0" collapsed="false">
      <c r="A98" s="642" t="s">
        <v>365</v>
      </c>
      <c r="B98" s="103" t="s">
        <v>60</v>
      </c>
      <c r="C98" s="643" t="n">
        <f aca="false">G98+K98+O98+S98</f>
        <v>494600</v>
      </c>
      <c r="D98" s="643" t="n">
        <f aca="false">D99</f>
        <v>25.85</v>
      </c>
      <c r="E98" s="643" t="n">
        <f aca="false">E99</f>
        <v>0</v>
      </c>
      <c r="F98" s="643" t="n">
        <f aca="false">F99</f>
        <v>123624.15</v>
      </c>
      <c r="G98" s="643" t="n">
        <f aca="false">SUM(D98:F98)</f>
        <v>123650</v>
      </c>
      <c r="H98" s="643" t="n">
        <f aca="false">H99</f>
        <v>0</v>
      </c>
      <c r="I98" s="643" t="n">
        <f aca="false">I99</f>
        <v>0</v>
      </c>
      <c r="J98" s="643" t="n">
        <f aca="false">J99</f>
        <v>123650</v>
      </c>
      <c r="K98" s="643" t="n">
        <f aca="false">SUM(H98:J98)</f>
        <v>123650</v>
      </c>
      <c r="L98" s="643" t="n">
        <f aca="false">L99</f>
        <v>0</v>
      </c>
      <c r="M98" s="643" t="n">
        <f aca="false">M99</f>
        <v>0</v>
      </c>
      <c r="N98" s="643" t="n">
        <f aca="false">N99</f>
        <v>123650</v>
      </c>
      <c r="O98" s="644" t="n">
        <f aca="false">SUM(L98:N98)</f>
        <v>123650</v>
      </c>
      <c r="P98" s="645" t="n">
        <f aca="false">P99</f>
        <v>0</v>
      </c>
      <c r="Q98" s="643" t="n">
        <f aca="false">Q99</f>
        <v>0</v>
      </c>
      <c r="R98" s="643" t="n">
        <f aca="false">R99</f>
        <v>123650</v>
      </c>
      <c r="S98" s="644" t="n">
        <f aca="false">SUM(P98:R98)</f>
        <v>123650</v>
      </c>
    </row>
    <row r="99" customFormat="false" ht="63" hidden="false" customHeight="false" outlineLevel="0" collapsed="false">
      <c r="A99" s="646" t="s">
        <v>366</v>
      </c>
      <c r="B99" s="647" t="s">
        <v>367</v>
      </c>
      <c r="C99" s="648" t="n">
        <f aca="false">G99+K99+O99+S99</f>
        <v>494600</v>
      </c>
      <c r="D99" s="632" t="n">
        <f aca="false">D100+D102</f>
        <v>25.85</v>
      </c>
      <c r="E99" s="632" t="n">
        <f aca="false">E100+E102</f>
        <v>0</v>
      </c>
      <c r="F99" s="632" t="n">
        <f aca="false">F100+F102</f>
        <v>123624.15</v>
      </c>
      <c r="G99" s="632" t="n">
        <f aca="false">SUM(D99:F99)</f>
        <v>123650</v>
      </c>
      <c r="H99" s="632" t="n">
        <f aca="false">H100+H102</f>
        <v>0</v>
      </c>
      <c r="I99" s="632" t="n">
        <f aca="false">I100+I102</f>
        <v>0</v>
      </c>
      <c r="J99" s="632" t="n">
        <f aca="false">J100+J102</f>
        <v>123650</v>
      </c>
      <c r="K99" s="632" t="n">
        <f aca="false">SUM(H99:J99)</f>
        <v>123650</v>
      </c>
      <c r="L99" s="632" t="n">
        <f aca="false">L100+L102</f>
        <v>0</v>
      </c>
      <c r="M99" s="632" t="n">
        <f aca="false">M100+M102</f>
        <v>0</v>
      </c>
      <c r="N99" s="632" t="n">
        <f aca="false">N100+N102</f>
        <v>123650</v>
      </c>
      <c r="O99" s="649" t="n">
        <f aca="false">SUM(L99:N99)</f>
        <v>123650</v>
      </c>
      <c r="P99" s="633" t="n">
        <f aca="false">P100+P102</f>
        <v>0</v>
      </c>
      <c r="Q99" s="632" t="n">
        <f aca="false">Q100+Q102</f>
        <v>0</v>
      </c>
      <c r="R99" s="632" t="n">
        <f aca="false">R100+R102</f>
        <v>123650</v>
      </c>
      <c r="S99" s="649" t="n">
        <f aca="false">S100+S102</f>
        <v>123650</v>
      </c>
    </row>
    <row r="100" customFormat="false" ht="52.5" hidden="false" customHeight="false" outlineLevel="0" collapsed="false">
      <c r="A100" s="640" t="s">
        <v>368</v>
      </c>
      <c r="B100" s="166" t="s">
        <v>64</v>
      </c>
      <c r="C100" s="600" t="n">
        <f aca="false">G100+K100+O100+S100</f>
        <v>110000</v>
      </c>
      <c r="D100" s="650" t="n">
        <f aca="false">D101</f>
        <v>25.85</v>
      </c>
      <c r="E100" s="650" t="n">
        <f aca="false">E101</f>
        <v>0</v>
      </c>
      <c r="F100" s="650" t="n">
        <f aca="false">F101</f>
        <v>27474.15</v>
      </c>
      <c r="G100" s="650" t="n">
        <f aca="false">G101</f>
        <v>27500</v>
      </c>
      <c r="H100" s="650" t="n">
        <f aca="false">H101</f>
        <v>0</v>
      </c>
      <c r="I100" s="650" t="n">
        <f aca="false">I101</f>
        <v>0</v>
      </c>
      <c r="J100" s="650" t="n">
        <f aca="false">J101</f>
        <v>27500</v>
      </c>
      <c r="K100" s="650" t="n">
        <f aca="false">K101</f>
        <v>27500</v>
      </c>
      <c r="L100" s="650" t="n">
        <f aca="false">L101</f>
        <v>0</v>
      </c>
      <c r="M100" s="650" t="n">
        <f aca="false">M101</f>
        <v>0</v>
      </c>
      <c r="N100" s="650" t="n">
        <f aca="false">N101</f>
        <v>27500</v>
      </c>
      <c r="O100" s="651" t="n">
        <f aca="false">O101</f>
        <v>27500</v>
      </c>
      <c r="P100" s="652" t="n">
        <f aca="false">P101</f>
        <v>0</v>
      </c>
      <c r="Q100" s="650" t="n">
        <f aca="false">Q101</f>
        <v>0</v>
      </c>
      <c r="R100" s="650" t="n">
        <f aca="false">R101</f>
        <v>27500</v>
      </c>
      <c r="S100" s="651" t="n">
        <f aca="false">S101</f>
        <v>27500</v>
      </c>
    </row>
    <row r="101" customFormat="false" ht="63" hidden="false" customHeight="false" outlineLevel="0" collapsed="false">
      <c r="A101" s="640" t="s">
        <v>369</v>
      </c>
      <c r="B101" s="166" t="s">
        <v>370</v>
      </c>
      <c r="C101" s="599" t="n">
        <f aca="false">G101+K101+O101+S101</f>
        <v>110000</v>
      </c>
      <c r="D101" s="653" t="n">
        <v>25.85</v>
      </c>
      <c r="E101" s="653"/>
      <c r="F101" s="653" t="n">
        <v>27474.15</v>
      </c>
      <c r="G101" s="650" t="n">
        <f aca="false">SUM(D101:F101)</f>
        <v>27500</v>
      </c>
      <c r="H101" s="653"/>
      <c r="I101" s="653"/>
      <c r="J101" s="653" t="n">
        <v>27500</v>
      </c>
      <c r="K101" s="650" t="n">
        <f aca="false">SUM(H101:J101)</f>
        <v>27500</v>
      </c>
      <c r="L101" s="653"/>
      <c r="M101" s="653"/>
      <c r="N101" s="653" t="n">
        <v>27500</v>
      </c>
      <c r="O101" s="650" t="n">
        <f aca="false">SUM(L101:N101)</f>
        <v>27500</v>
      </c>
      <c r="P101" s="653"/>
      <c r="Q101" s="653"/>
      <c r="R101" s="653" t="n">
        <v>27500</v>
      </c>
      <c r="S101" s="651" t="n">
        <f aca="false">SUM(P101:R101)</f>
        <v>27500</v>
      </c>
    </row>
    <row r="102" customFormat="false" ht="63" hidden="false" customHeight="false" outlineLevel="0" collapsed="false">
      <c r="A102" s="654" t="s">
        <v>371</v>
      </c>
      <c r="B102" s="631" t="s">
        <v>68</v>
      </c>
      <c r="C102" s="655" t="n">
        <f aca="false">G102+K102+O102+S102</f>
        <v>384600</v>
      </c>
      <c r="D102" s="656" t="n">
        <f aca="false">D103</f>
        <v>0</v>
      </c>
      <c r="E102" s="656" t="n">
        <f aca="false">E103</f>
        <v>0</v>
      </c>
      <c r="F102" s="656" t="n">
        <f aca="false">F103</f>
        <v>96150</v>
      </c>
      <c r="G102" s="656" t="n">
        <f aca="false">G103</f>
        <v>96150</v>
      </c>
      <c r="H102" s="656" t="n">
        <f aca="false">H103</f>
        <v>0</v>
      </c>
      <c r="I102" s="656" t="n">
        <f aca="false">I103</f>
        <v>0</v>
      </c>
      <c r="J102" s="656" t="n">
        <f aca="false">J103</f>
        <v>96150</v>
      </c>
      <c r="K102" s="656" t="n">
        <f aca="false">K103</f>
        <v>96150</v>
      </c>
      <c r="L102" s="656" t="n">
        <f aca="false">L103</f>
        <v>0</v>
      </c>
      <c r="M102" s="656" t="n">
        <f aca="false">M103</f>
        <v>0</v>
      </c>
      <c r="N102" s="656" t="n">
        <f aca="false">N103</f>
        <v>96150</v>
      </c>
      <c r="O102" s="657" t="n">
        <f aca="false">O103</f>
        <v>96150</v>
      </c>
      <c r="P102" s="655" t="n">
        <f aca="false">P103</f>
        <v>0</v>
      </c>
      <c r="Q102" s="656" t="n">
        <f aca="false">Q103</f>
        <v>0</v>
      </c>
      <c r="R102" s="656" t="n">
        <f aca="false">R103</f>
        <v>96150</v>
      </c>
      <c r="S102" s="657" t="n">
        <f aca="false">S103</f>
        <v>96150</v>
      </c>
    </row>
    <row r="103" customFormat="false" ht="53.25" hidden="false" customHeight="false" outlineLevel="0" collapsed="false">
      <c r="A103" s="658" t="n">
        <v>11105035100000100</v>
      </c>
      <c r="B103" s="625" t="s">
        <v>69</v>
      </c>
      <c r="C103" s="599" t="n">
        <f aca="false">G103+K103+O103+S103</f>
        <v>384600</v>
      </c>
      <c r="D103" s="659"/>
      <c r="E103" s="659"/>
      <c r="F103" s="659" t="n">
        <v>96150</v>
      </c>
      <c r="G103" s="660" t="n">
        <f aca="false">SUM(D103:F103)</f>
        <v>96150</v>
      </c>
      <c r="H103" s="659"/>
      <c r="I103" s="659"/>
      <c r="J103" s="659" t="n">
        <v>96150</v>
      </c>
      <c r="K103" s="660" t="n">
        <f aca="false">SUM(H103:J103)</f>
        <v>96150</v>
      </c>
      <c r="L103" s="659"/>
      <c r="M103" s="659"/>
      <c r="N103" s="659" t="n">
        <v>96150</v>
      </c>
      <c r="O103" s="660" t="n">
        <f aca="false">SUM(L103:N103)</f>
        <v>96150</v>
      </c>
      <c r="P103" s="659"/>
      <c r="Q103" s="659"/>
      <c r="R103" s="659" t="n">
        <v>96150</v>
      </c>
      <c r="S103" s="661" t="n">
        <f aca="false">SUM(P103:R103)</f>
        <v>96150</v>
      </c>
    </row>
    <row r="104" customFormat="false" ht="21" hidden="false" customHeight="false" outlineLevel="0" collapsed="false">
      <c r="A104" s="662" t="s">
        <v>372</v>
      </c>
      <c r="B104" s="663" t="s">
        <v>71</v>
      </c>
      <c r="C104" s="664" t="n">
        <f aca="false">G104+K104+O104+S104</f>
        <v>31000</v>
      </c>
      <c r="D104" s="664" t="n">
        <f aca="false">D105+D108</f>
        <v>3254.8</v>
      </c>
      <c r="E104" s="664" t="n">
        <f aca="false">E105+E108</f>
        <v>1745.2</v>
      </c>
      <c r="F104" s="664" t="n">
        <f aca="false">F105+F108</f>
        <v>2500</v>
      </c>
      <c r="G104" s="664" t="n">
        <f aca="false">SUM(D104:F104)</f>
        <v>7500</v>
      </c>
      <c r="H104" s="664" t="n">
        <f aca="false">H105+H108</f>
        <v>2500</v>
      </c>
      <c r="I104" s="664" t="n">
        <f aca="false">I105+I108</f>
        <v>2500</v>
      </c>
      <c r="J104" s="664" t="n">
        <f aca="false">J105+J108</f>
        <v>2500</v>
      </c>
      <c r="K104" s="664" t="n">
        <f aca="false">SUM(H104:J104)</f>
        <v>7500</v>
      </c>
      <c r="L104" s="664" t="n">
        <f aca="false">L105+L108</f>
        <v>2500</v>
      </c>
      <c r="M104" s="664" t="n">
        <f aca="false">M105+M108</f>
        <v>2500</v>
      </c>
      <c r="N104" s="664" t="n">
        <f aca="false">N105+N108</f>
        <v>2500</v>
      </c>
      <c r="O104" s="664" t="n">
        <f aca="false">SUM(L104:N104)</f>
        <v>7500</v>
      </c>
      <c r="P104" s="664" t="n">
        <f aca="false">P105+P108</f>
        <v>3500</v>
      </c>
      <c r="Q104" s="664" t="n">
        <f aca="false">Q105+Q108</f>
        <v>2500</v>
      </c>
      <c r="R104" s="664" t="n">
        <f aca="false">R105+R108</f>
        <v>2500</v>
      </c>
      <c r="S104" s="665" t="n">
        <f aca="false">SUM(P104:R104)</f>
        <v>8500</v>
      </c>
    </row>
    <row r="105" customFormat="false" ht="0.75" hidden="false" customHeight="true" outlineLevel="0" collapsed="false">
      <c r="A105" s="207" t="s">
        <v>373</v>
      </c>
      <c r="B105" s="666" t="s">
        <v>73</v>
      </c>
      <c r="C105" s="600" t="n">
        <f aca="false">G105+K105+O105+S105</f>
        <v>0</v>
      </c>
      <c r="D105" s="600" t="n">
        <f aca="false">D106</f>
        <v>0</v>
      </c>
      <c r="E105" s="600" t="n">
        <f aca="false">E106</f>
        <v>0</v>
      </c>
      <c r="F105" s="600" t="n">
        <f aca="false">F106</f>
        <v>0</v>
      </c>
      <c r="G105" s="600" t="n">
        <f aca="false">G106</f>
        <v>0</v>
      </c>
      <c r="H105" s="600" t="n">
        <f aca="false">H106</f>
        <v>0</v>
      </c>
      <c r="I105" s="600" t="n">
        <f aca="false">I106</f>
        <v>0</v>
      </c>
      <c r="J105" s="600" t="n">
        <f aca="false">J106</f>
        <v>0</v>
      </c>
      <c r="K105" s="600" t="n">
        <f aca="false">K106</f>
        <v>0</v>
      </c>
      <c r="L105" s="600" t="n">
        <f aca="false">L106</f>
        <v>0</v>
      </c>
      <c r="M105" s="600" t="n">
        <f aca="false">M106</f>
        <v>0</v>
      </c>
      <c r="N105" s="600" t="n">
        <f aca="false">N106</f>
        <v>0</v>
      </c>
      <c r="O105" s="600" t="n">
        <f aca="false">O106</f>
        <v>0</v>
      </c>
      <c r="P105" s="600" t="n">
        <f aca="false">P106</f>
        <v>0</v>
      </c>
      <c r="Q105" s="600" t="n">
        <f aca="false">Q106</f>
        <v>0</v>
      </c>
      <c r="R105" s="600" t="n">
        <f aca="false">R106</f>
        <v>0</v>
      </c>
      <c r="S105" s="601" t="n">
        <f aca="false">S106</f>
        <v>0</v>
      </c>
    </row>
    <row r="106" customFormat="false" ht="63" hidden="true" customHeight="false" outlineLevel="0" collapsed="false">
      <c r="A106" s="141" t="s">
        <v>374</v>
      </c>
      <c r="B106" s="142" t="s">
        <v>75</v>
      </c>
      <c r="C106" s="599" t="n">
        <f aca="false">G106+K106+O106+S106</f>
        <v>0</v>
      </c>
      <c r="D106" s="599" t="n">
        <f aca="false">D107</f>
        <v>0</v>
      </c>
      <c r="E106" s="599" t="n">
        <f aca="false">E107</f>
        <v>0</v>
      </c>
      <c r="F106" s="599" t="n">
        <f aca="false">F107</f>
        <v>0</v>
      </c>
      <c r="G106" s="600" t="n">
        <f aca="false">G107</f>
        <v>0</v>
      </c>
      <c r="H106" s="599" t="n">
        <f aca="false">H107</f>
        <v>0</v>
      </c>
      <c r="I106" s="599" t="n">
        <f aca="false">I107</f>
        <v>0</v>
      </c>
      <c r="J106" s="599" t="n">
        <f aca="false">J107</f>
        <v>0</v>
      </c>
      <c r="K106" s="600" t="n">
        <f aca="false">K107</f>
        <v>0</v>
      </c>
      <c r="L106" s="599" t="n">
        <f aca="false">L107</f>
        <v>0</v>
      </c>
      <c r="M106" s="599" t="n">
        <f aca="false">M107</f>
        <v>0</v>
      </c>
      <c r="N106" s="599" t="n">
        <f aca="false">N107</f>
        <v>0</v>
      </c>
      <c r="O106" s="600" t="n">
        <f aca="false">O107</f>
        <v>0</v>
      </c>
      <c r="P106" s="599" t="n">
        <f aca="false">P107</f>
        <v>0</v>
      </c>
      <c r="Q106" s="599" t="n">
        <f aca="false">Q107</f>
        <v>0</v>
      </c>
      <c r="R106" s="599" t="n">
        <f aca="false">R107</f>
        <v>0</v>
      </c>
      <c r="S106" s="601" t="n">
        <f aca="false">S107</f>
        <v>0</v>
      </c>
    </row>
    <row r="107" customFormat="false" ht="63" hidden="true" customHeight="false" outlineLevel="0" collapsed="false">
      <c r="A107" s="141" t="s">
        <v>375</v>
      </c>
      <c r="B107" s="142" t="s">
        <v>77</v>
      </c>
      <c r="C107" s="599" t="n">
        <f aca="false">G107+K107+O107+S107</f>
        <v>0</v>
      </c>
      <c r="D107" s="603"/>
      <c r="E107" s="603"/>
      <c r="F107" s="603"/>
      <c r="G107" s="605" t="n">
        <f aca="false">SUM(D107:F107)</f>
        <v>0</v>
      </c>
      <c r="H107" s="603"/>
      <c r="I107" s="603"/>
      <c r="J107" s="603"/>
      <c r="K107" s="605" t="n">
        <f aca="false">SUM(H107:J107)</f>
        <v>0</v>
      </c>
      <c r="L107" s="603"/>
      <c r="M107" s="603"/>
      <c r="N107" s="603"/>
      <c r="O107" s="605" t="n">
        <f aca="false">SUM(L107:N107)</f>
        <v>0</v>
      </c>
      <c r="P107" s="603"/>
      <c r="Q107" s="603"/>
      <c r="R107" s="603"/>
      <c r="S107" s="606" t="n">
        <f aca="false">SUM(P107:R107)</f>
        <v>0</v>
      </c>
    </row>
    <row r="108" customFormat="false" ht="42" hidden="false" customHeight="false" outlineLevel="0" collapsed="false">
      <c r="A108" s="667" t="s">
        <v>376</v>
      </c>
      <c r="B108" s="637" t="s">
        <v>79</v>
      </c>
      <c r="C108" s="600" t="n">
        <f aca="false">G108+K108+O108+S108</f>
        <v>31000</v>
      </c>
      <c r="D108" s="600" t="n">
        <f aca="false">D109</f>
        <v>3254.8</v>
      </c>
      <c r="E108" s="600" t="n">
        <f aca="false">E109</f>
        <v>1745.2</v>
      </c>
      <c r="F108" s="600" t="n">
        <f aca="false">F109</f>
        <v>2500</v>
      </c>
      <c r="G108" s="600" t="n">
        <f aca="false">G109</f>
        <v>7500</v>
      </c>
      <c r="H108" s="600" t="n">
        <f aca="false">H109</f>
        <v>2500</v>
      </c>
      <c r="I108" s="600" t="n">
        <f aca="false">I109</f>
        <v>2500</v>
      </c>
      <c r="J108" s="600" t="n">
        <f aca="false">J109</f>
        <v>2500</v>
      </c>
      <c r="K108" s="600" t="n">
        <f aca="false">K109</f>
        <v>7500</v>
      </c>
      <c r="L108" s="600" t="n">
        <f aca="false">L109</f>
        <v>2500</v>
      </c>
      <c r="M108" s="600" t="n">
        <f aca="false">M109</f>
        <v>2500</v>
      </c>
      <c r="N108" s="600" t="n">
        <f aca="false">N109</f>
        <v>2500</v>
      </c>
      <c r="O108" s="601" t="n">
        <f aca="false">O109</f>
        <v>7500</v>
      </c>
      <c r="P108" s="668" t="n">
        <f aca="false">P109</f>
        <v>3500</v>
      </c>
      <c r="Q108" s="600" t="n">
        <f aca="false">Q109</f>
        <v>2500</v>
      </c>
      <c r="R108" s="600" t="n">
        <f aca="false">R109</f>
        <v>2500</v>
      </c>
      <c r="S108" s="601" t="n">
        <f aca="false">S109</f>
        <v>8500</v>
      </c>
    </row>
    <row r="109" customFormat="false" ht="31.5" hidden="false" customHeight="false" outlineLevel="0" collapsed="false">
      <c r="A109" s="624" t="s">
        <v>377</v>
      </c>
      <c r="B109" s="166" t="s">
        <v>378</v>
      </c>
      <c r="C109" s="599" t="n">
        <f aca="false">G109+K109+O109+S109</f>
        <v>31000</v>
      </c>
      <c r="D109" s="599" t="n">
        <f aca="false">D110</f>
        <v>3254.8</v>
      </c>
      <c r="E109" s="599" t="n">
        <f aca="false">E110</f>
        <v>1745.2</v>
      </c>
      <c r="F109" s="599" t="n">
        <f aca="false">F110</f>
        <v>2500</v>
      </c>
      <c r="G109" s="600" t="n">
        <f aca="false">G110</f>
        <v>7500</v>
      </c>
      <c r="H109" s="599" t="n">
        <f aca="false">H110</f>
        <v>2500</v>
      </c>
      <c r="I109" s="599" t="n">
        <f aca="false">I110</f>
        <v>2500</v>
      </c>
      <c r="J109" s="599" t="n">
        <f aca="false">J110</f>
        <v>2500</v>
      </c>
      <c r="K109" s="600" t="n">
        <f aca="false">K110</f>
        <v>7500</v>
      </c>
      <c r="L109" s="599" t="n">
        <f aca="false">L110</f>
        <v>2500</v>
      </c>
      <c r="M109" s="599" t="n">
        <f aca="false">M110</f>
        <v>2500</v>
      </c>
      <c r="N109" s="599" t="n">
        <f aca="false">N110</f>
        <v>2500</v>
      </c>
      <c r="O109" s="601" t="n">
        <f aca="false">O110</f>
        <v>7500</v>
      </c>
      <c r="P109" s="669" t="n">
        <f aca="false">P110</f>
        <v>3500</v>
      </c>
      <c r="Q109" s="599" t="n">
        <f aca="false">Q110</f>
        <v>2500</v>
      </c>
      <c r="R109" s="599" t="n">
        <f aca="false">R110</f>
        <v>2500</v>
      </c>
      <c r="S109" s="601" t="n">
        <f aca="false">S110</f>
        <v>8500</v>
      </c>
    </row>
    <row r="110" customFormat="false" ht="42.75" hidden="false" customHeight="false" outlineLevel="0" collapsed="false">
      <c r="A110" s="624" t="s">
        <v>379</v>
      </c>
      <c r="B110" s="625" t="s">
        <v>83</v>
      </c>
      <c r="C110" s="599" t="n">
        <f aca="false">G110+K110+O110+S110</f>
        <v>31000</v>
      </c>
      <c r="D110" s="603" t="n">
        <v>3254.8</v>
      </c>
      <c r="E110" s="603" t="n">
        <v>1745.2</v>
      </c>
      <c r="F110" s="603" t="n">
        <v>2500</v>
      </c>
      <c r="G110" s="605" t="n">
        <f aca="false">SUM(D110:F110)</f>
        <v>7500</v>
      </c>
      <c r="H110" s="603" t="n">
        <v>2500</v>
      </c>
      <c r="I110" s="603" t="n">
        <v>2500</v>
      </c>
      <c r="J110" s="603" t="n">
        <v>2500</v>
      </c>
      <c r="K110" s="605" t="n">
        <f aca="false">SUM(H110:J110)</f>
        <v>7500</v>
      </c>
      <c r="L110" s="603" t="n">
        <v>2500</v>
      </c>
      <c r="M110" s="603" t="n">
        <v>2500</v>
      </c>
      <c r="N110" s="603" t="n">
        <v>2500</v>
      </c>
      <c r="O110" s="605" t="n">
        <f aca="false">SUM(L110:N110)</f>
        <v>7500</v>
      </c>
      <c r="P110" s="603" t="n">
        <v>3500</v>
      </c>
      <c r="Q110" s="603" t="n">
        <v>2500</v>
      </c>
      <c r="R110" s="603" t="n">
        <v>2500</v>
      </c>
      <c r="S110" s="606" t="n">
        <f aca="false">SUM(P110:R110)</f>
        <v>8500</v>
      </c>
    </row>
    <row r="111" customFormat="false" ht="15" hidden="false" customHeight="true" outlineLevel="0" collapsed="false">
      <c r="A111" s="642" t="s">
        <v>380</v>
      </c>
      <c r="B111" s="670" t="s">
        <v>85</v>
      </c>
      <c r="C111" s="643" t="n">
        <f aca="false">G111+K111+O111+S111</f>
        <v>2851856.56</v>
      </c>
      <c r="D111" s="643" t="n">
        <f aca="false">D112+D115+D118+D123</f>
        <v>0</v>
      </c>
      <c r="E111" s="643" t="n">
        <f aca="false">E112+E115+E118+E123</f>
        <v>475230</v>
      </c>
      <c r="F111" s="643" t="n">
        <f aca="false">F112+F115+F118+F123</f>
        <v>278115</v>
      </c>
      <c r="G111" s="643" t="n">
        <f aca="false">SUM(D111:F111)</f>
        <v>753345</v>
      </c>
      <c r="H111" s="643" t="n">
        <f aca="false">H112+H115+H118+H123</f>
        <v>278115</v>
      </c>
      <c r="I111" s="643" t="n">
        <f aca="false">I112+I115+I118+I123</f>
        <v>217615</v>
      </c>
      <c r="J111" s="643" t="n">
        <f aca="false">J112+J115+J118+J123</f>
        <v>217615</v>
      </c>
      <c r="K111" s="643" t="n">
        <f aca="false">SUM(H111:J111)</f>
        <v>713345</v>
      </c>
      <c r="L111" s="643" t="n">
        <f aca="false">L112+L115+L118+L123</f>
        <v>278115</v>
      </c>
      <c r="M111" s="643" t="n">
        <f aca="false">M112+M115+M118+M123</f>
        <v>217615</v>
      </c>
      <c r="N111" s="643" t="n">
        <f aca="false">N112+N115+N118+N123</f>
        <v>217615</v>
      </c>
      <c r="O111" s="644" t="n">
        <f aca="false">SUM(L111:N111)</f>
        <v>713345</v>
      </c>
      <c r="P111" s="643" t="n">
        <f aca="false">P112+P115+P118+P123</f>
        <v>278115</v>
      </c>
      <c r="Q111" s="643" t="n">
        <f aca="false">Q112+Q115+Q118+Q123</f>
        <v>217615</v>
      </c>
      <c r="R111" s="643" t="n">
        <f aca="false">R112+R115+R118+R123</f>
        <v>176091.56</v>
      </c>
      <c r="S111" s="644" t="n">
        <f aca="false">SUM(P111:R111)</f>
        <v>671821.56</v>
      </c>
    </row>
    <row r="112" customFormat="false" ht="0.75" hidden="true" customHeight="true" outlineLevel="0" collapsed="false">
      <c r="A112" s="671" t="s">
        <v>381</v>
      </c>
      <c r="B112" s="672" t="s">
        <v>89</v>
      </c>
      <c r="C112" s="673" t="n">
        <f aca="false">G112+K112+O112+S112</f>
        <v>0</v>
      </c>
      <c r="D112" s="673" t="n">
        <f aca="false">D113</f>
        <v>0</v>
      </c>
      <c r="E112" s="673" t="n">
        <f aca="false">E113</f>
        <v>0</v>
      </c>
      <c r="F112" s="673" t="n">
        <f aca="false">F113</f>
        <v>0</v>
      </c>
      <c r="G112" s="673" t="n">
        <f aca="false">SUM(D112:F112)</f>
        <v>0</v>
      </c>
      <c r="H112" s="673" t="n">
        <f aca="false">H113</f>
        <v>0</v>
      </c>
      <c r="I112" s="673" t="n">
        <f aca="false">I113</f>
        <v>0</v>
      </c>
      <c r="J112" s="673" t="n">
        <f aca="false">J113</f>
        <v>0</v>
      </c>
      <c r="K112" s="673" t="n">
        <f aca="false">SUM(H112:J112)</f>
        <v>0</v>
      </c>
      <c r="L112" s="673" t="n">
        <f aca="false">L113</f>
        <v>0</v>
      </c>
      <c r="M112" s="673" t="n">
        <f aca="false">M113</f>
        <v>0</v>
      </c>
      <c r="N112" s="673" t="n">
        <f aca="false">N113</f>
        <v>0</v>
      </c>
      <c r="O112" s="674" t="n">
        <f aca="false">SUM(L112:N112)</f>
        <v>0</v>
      </c>
      <c r="P112" s="675" t="n">
        <f aca="false">P113</f>
        <v>0</v>
      </c>
      <c r="Q112" s="673" t="n">
        <f aca="false">Q113</f>
        <v>0</v>
      </c>
      <c r="R112" s="673" t="n">
        <f aca="false">R113</f>
        <v>0</v>
      </c>
      <c r="S112" s="674" t="n">
        <f aca="false">SUM(P112:R112)</f>
        <v>0</v>
      </c>
    </row>
    <row r="113" customFormat="false" ht="22.5" hidden="true" customHeight="false" outlineLevel="0" collapsed="false">
      <c r="A113" s="676" t="s">
        <v>382</v>
      </c>
      <c r="B113" s="677" t="s">
        <v>91</v>
      </c>
      <c r="C113" s="669" t="n">
        <f aca="false">G113+K113+O113+S113</f>
        <v>0</v>
      </c>
      <c r="D113" s="599" t="n">
        <f aca="false">D114</f>
        <v>0</v>
      </c>
      <c r="E113" s="599" t="n">
        <f aca="false">E114</f>
        <v>0</v>
      </c>
      <c r="F113" s="599" t="n">
        <f aca="false">F114</f>
        <v>0</v>
      </c>
      <c r="G113" s="600" t="n">
        <f aca="false">G114</f>
        <v>0</v>
      </c>
      <c r="H113" s="599" t="n">
        <f aca="false">H114</f>
        <v>0</v>
      </c>
      <c r="I113" s="599" t="n">
        <f aca="false">I114</f>
        <v>0</v>
      </c>
      <c r="J113" s="599" t="n">
        <f aca="false">J114</f>
        <v>0</v>
      </c>
      <c r="K113" s="600" t="n">
        <f aca="false">K114</f>
        <v>0</v>
      </c>
      <c r="L113" s="599" t="n">
        <f aca="false">L114</f>
        <v>0</v>
      </c>
      <c r="M113" s="599" t="n">
        <f aca="false">M114</f>
        <v>0</v>
      </c>
      <c r="N113" s="599" t="n">
        <f aca="false">N114</f>
        <v>0</v>
      </c>
      <c r="O113" s="601" t="n">
        <f aca="false">O114</f>
        <v>0</v>
      </c>
      <c r="P113" s="669" t="n">
        <f aca="false">P114</f>
        <v>0</v>
      </c>
      <c r="Q113" s="599" t="n">
        <f aca="false">Q114</f>
        <v>0</v>
      </c>
      <c r="R113" s="599" t="n">
        <f aca="false">R114</f>
        <v>0</v>
      </c>
      <c r="S113" s="601" t="n">
        <f aca="false">S114</f>
        <v>0</v>
      </c>
    </row>
    <row r="114" customFormat="false" ht="22.5" hidden="true" customHeight="false" outlineLevel="0" collapsed="false">
      <c r="A114" s="678" t="s">
        <v>383</v>
      </c>
      <c r="B114" s="677" t="s">
        <v>93</v>
      </c>
      <c r="C114" s="599" t="n">
        <f aca="false">G114+K114+O114+S114</f>
        <v>0</v>
      </c>
      <c r="D114" s="679"/>
      <c r="E114" s="679"/>
      <c r="F114" s="679"/>
      <c r="G114" s="650" t="n">
        <f aca="false">SUM(D114:F114)</f>
        <v>0</v>
      </c>
      <c r="H114" s="653"/>
      <c r="I114" s="653"/>
      <c r="J114" s="653"/>
      <c r="K114" s="650" t="n">
        <f aca="false">SUM(H114:J114)</f>
        <v>0</v>
      </c>
      <c r="L114" s="653"/>
      <c r="M114" s="653"/>
      <c r="N114" s="653"/>
      <c r="O114" s="651" t="n">
        <f aca="false">SUM(L114:N114)</f>
        <v>0</v>
      </c>
      <c r="P114" s="679"/>
      <c r="Q114" s="653"/>
      <c r="R114" s="653"/>
      <c r="S114" s="651" t="n">
        <f aca="false">SUM(P114:R114)</f>
        <v>0</v>
      </c>
    </row>
    <row r="115" customFormat="false" ht="31.5" hidden="false" customHeight="false" outlineLevel="0" collapsed="false">
      <c r="A115" s="680" t="s">
        <v>384</v>
      </c>
      <c r="B115" s="444" t="s">
        <v>385</v>
      </c>
      <c r="C115" s="681" t="n">
        <f aca="false">G115+K115+O115+S115</f>
        <v>242000</v>
      </c>
      <c r="D115" s="682" t="n">
        <f aca="false">D116</f>
        <v>0</v>
      </c>
      <c r="E115" s="682" t="n">
        <f aca="false">E116</f>
        <v>0</v>
      </c>
      <c r="F115" s="682" t="n">
        <f aca="false">F116</f>
        <v>60500</v>
      </c>
      <c r="G115" s="682" t="n">
        <f aca="false">SUM(D115:F115)</f>
        <v>60500</v>
      </c>
      <c r="H115" s="682" t="n">
        <f aca="false">H116</f>
        <v>60500</v>
      </c>
      <c r="I115" s="682" t="n">
        <f aca="false">I116</f>
        <v>0</v>
      </c>
      <c r="J115" s="682" t="n">
        <f aca="false">J116</f>
        <v>0</v>
      </c>
      <c r="K115" s="682" t="n">
        <f aca="false">SUM(H115:J115)</f>
        <v>60500</v>
      </c>
      <c r="L115" s="682" t="n">
        <f aca="false">L116</f>
        <v>60500</v>
      </c>
      <c r="M115" s="682" t="n">
        <f aca="false">M116</f>
        <v>0</v>
      </c>
      <c r="N115" s="682" t="n">
        <f aca="false">N116</f>
        <v>0</v>
      </c>
      <c r="O115" s="683" t="n">
        <f aca="false">SUM(L115:N115)</f>
        <v>60500</v>
      </c>
      <c r="P115" s="684" t="n">
        <f aca="false">P116</f>
        <v>60500</v>
      </c>
      <c r="Q115" s="682" t="n">
        <f aca="false">Q116</f>
        <v>0</v>
      </c>
      <c r="R115" s="682" t="n">
        <f aca="false">R116</f>
        <v>0</v>
      </c>
      <c r="S115" s="683" t="n">
        <f aca="false">SUM(P115:R115)</f>
        <v>60500</v>
      </c>
    </row>
    <row r="116" customFormat="false" ht="33.75" hidden="false" customHeight="false" outlineLevel="0" collapsed="false">
      <c r="A116" s="685" t="s">
        <v>386</v>
      </c>
      <c r="B116" s="686" t="s">
        <v>97</v>
      </c>
      <c r="C116" s="599" t="n">
        <f aca="false">G116+K116+O116+S116</f>
        <v>242000</v>
      </c>
      <c r="D116" s="687" t="n">
        <f aca="false">D117</f>
        <v>0</v>
      </c>
      <c r="E116" s="687" t="n">
        <f aca="false">E117</f>
        <v>0</v>
      </c>
      <c r="F116" s="687" t="n">
        <f aca="false">F117</f>
        <v>60500</v>
      </c>
      <c r="G116" s="656" t="n">
        <f aca="false">G117</f>
        <v>60500</v>
      </c>
      <c r="H116" s="687" t="n">
        <f aca="false">H117</f>
        <v>60500</v>
      </c>
      <c r="I116" s="687" t="n">
        <f aca="false">I117</f>
        <v>0</v>
      </c>
      <c r="J116" s="687" t="n">
        <f aca="false">J117</f>
        <v>0</v>
      </c>
      <c r="K116" s="656" t="n">
        <f aca="false">K117</f>
        <v>60500</v>
      </c>
      <c r="L116" s="687" t="n">
        <f aca="false">L117</f>
        <v>60500</v>
      </c>
      <c r="M116" s="687" t="n">
        <f aca="false">M117</f>
        <v>0</v>
      </c>
      <c r="N116" s="687" t="n">
        <f aca="false">N117</f>
        <v>0</v>
      </c>
      <c r="O116" s="657" t="n">
        <f aca="false">O117</f>
        <v>60500</v>
      </c>
      <c r="P116" s="688" t="n">
        <f aca="false">P117</f>
        <v>60500</v>
      </c>
      <c r="Q116" s="687" t="n">
        <f aca="false">Q117</f>
        <v>0</v>
      </c>
      <c r="R116" s="687" t="n">
        <f aca="false">R117</f>
        <v>0</v>
      </c>
      <c r="S116" s="657" t="n">
        <f aca="false">S117</f>
        <v>60500</v>
      </c>
    </row>
    <row r="117" customFormat="false" ht="31.5" hidden="false" customHeight="false" outlineLevel="0" collapsed="false">
      <c r="A117" s="689" t="s">
        <v>387</v>
      </c>
      <c r="B117" s="625" t="s">
        <v>99</v>
      </c>
      <c r="C117" s="599" t="n">
        <f aca="false">G117+K117+O117+S117</f>
        <v>242000</v>
      </c>
      <c r="D117" s="653"/>
      <c r="E117" s="653"/>
      <c r="F117" s="653" t="n">
        <v>60500</v>
      </c>
      <c r="G117" s="650" t="n">
        <f aca="false">SUM(D117:F117)</f>
        <v>60500</v>
      </c>
      <c r="H117" s="653" t="n">
        <v>60500</v>
      </c>
      <c r="I117" s="653"/>
      <c r="J117" s="653"/>
      <c r="K117" s="650" t="n">
        <f aca="false">SUM(H117:J117)</f>
        <v>60500</v>
      </c>
      <c r="L117" s="659" t="n">
        <v>60500</v>
      </c>
      <c r="M117" s="659"/>
      <c r="N117" s="659"/>
      <c r="O117" s="660" t="n">
        <f aca="false">SUM(L117:N117)</f>
        <v>60500</v>
      </c>
      <c r="P117" s="659" t="n">
        <v>60500</v>
      </c>
      <c r="Q117" s="659"/>
      <c r="R117" s="659"/>
      <c r="S117" s="661" t="n">
        <f aca="false">SUM(P117:R117)</f>
        <v>60500</v>
      </c>
    </row>
    <row r="118" customFormat="false" ht="14.25" hidden="false" customHeight="false" outlineLevel="0" collapsed="false">
      <c r="A118" s="694" t="s">
        <v>391</v>
      </c>
      <c r="B118" s="695" t="s">
        <v>101</v>
      </c>
      <c r="C118" s="681" t="n">
        <f aca="false">G118+K118+O118+S118</f>
        <v>40000</v>
      </c>
      <c r="D118" s="681" t="n">
        <f aca="false">D119+D121</f>
        <v>0</v>
      </c>
      <c r="E118" s="681" t="n">
        <f aca="false">E119+E121</f>
        <v>40000</v>
      </c>
      <c r="F118" s="681" t="n">
        <f aca="false">F119+F121</f>
        <v>0</v>
      </c>
      <c r="G118" s="681" t="n">
        <f aca="false">SUM(D118:F118)</f>
        <v>40000</v>
      </c>
      <c r="H118" s="681" t="n">
        <f aca="false">H119+H121</f>
        <v>0</v>
      </c>
      <c r="I118" s="681" t="n">
        <f aca="false">I119+I121</f>
        <v>0</v>
      </c>
      <c r="J118" s="681" t="n">
        <f aca="false">J119+J121</f>
        <v>0</v>
      </c>
      <c r="K118" s="681" t="n">
        <f aca="false">K119+K121</f>
        <v>0</v>
      </c>
      <c r="L118" s="681" t="n">
        <f aca="false">L119+L121</f>
        <v>0</v>
      </c>
      <c r="M118" s="681" t="n">
        <f aca="false">M119+M121</f>
        <v>0</v>
      </c>
      <c r="N118" s="681" t="n">
        <f aca="false">N119+N121</f>
        <v>0</v>
      </c>
      <c r="O118" s="681" t="n">
        <f aca="false">O119+O121</f>
        <v>0</v>
      </c>
      <c r="P118" s="681" t="n">
        <f aca="false">P119+P121</f>
        <v>0</v>
      </c>
      <c r="Q118" s="681" t="n">
        <f aca="false">Q119+Q121</f>
        <v>0</v>
      </c>
      <c r="R118" s="681" t="n">
        <f aca="false">R119+R121</f>
        <v>0</v>
      </c>
      <c r="S118" s="681" t="n">
        <f aca="false">S119+S121</f>
        <v>0</v>
      </c>
    </row>
    <row r="119" customFormat="false" ht="42" hidden="true" customHeight="false" outlineLevel="0" collapsed="false">
      <c r="A119" s="640" t="s">
        <v>392</v>
      </c>
      <c r="B119" s="166" t="s">
        <v>103</v>
      </c>
      <c r="C119" s="599" t="n">
        <f aca="false">G119+K119+O119+S119</f>
        <v>0</v>
      </c>
      <c r="D119" s="659" t="n">
        <f aca="false">D120</f>
        <v>0</v>
      </c>
      <c r="E119" s="659" t="n">
        <f aca="false">E120</f>
        <v>0</v>
      </c>
      <c r="F119" s="659" t="n">
        <f aca="false">F120</f>
        <v>0</v>
      </c>
      <c r="G119" s="660" t="n">
        <f aca="false">G120</f>
        <v>0</v>
      </c>
      <c r="H119" s="659" t="n">
        <f aca="false">H120</f>
        <v>0</v>
      </c>
      <c r="I119" s="659" t="n">
        <f aca="false">I120</f>
        <v>0</v>
      </c>
      <c r="J119" s="659" t="n">
        <f aca="false">J120</f>
        <v>0</v>
      </c>
      <c r="K119" s="660" t="n">
        <f aca="false">K120</f>
        <v>0</v>
      </c>
      <c r="L119" s="659"/>
      <c r="M119" s="659"/>
      <c r="N119" s="659"/>
      <c r="O119" s="661" t="n">
        <f aca="false">O120</f>
        <v>0</v>
      </c>
      <c r="P119" s="696"/>
      <c r="Q119" s="659"/>
      <c r="R119" s="659"/>
      <c r="S119" s="661" t="n">
        <f aca="false">S120</f>
        <v>0</v>
      </c>
    </row>
    <row r="120" customFormat="false" ht="42" hidden="true" customHeight="false" outlineLevel="0" collapsed="false">
      <c r="A120" s="678" t="s">
        <v>393</v>
      </c>
      <c r="B120" s="142" t="s">
        <v>105</v>
      </c>
      <c r="C120" s="599" t="n">
        <f aca="false">G120+K120+O120+S120</f>
        <v>0</v>
      </c>
      <c r="D120" s="659"/>
      <c r="E120" s="659"/>
      <c r="F120" s="659"/>
      <c r="G120" s="650" t="n">
        <f aca="false">SUM(D120:F120)</f>
        <v>0</v>
      </c>
      <c r="H120" s="659"/>
      <c r="I120" s="659"/>
      <c r="J120" s="659"/>
      <c r="K120" s="650" t="n">
        <f aca="false">SUM(H120:J120)</f>
        <v>0</v>
      </c>
      <c r="L120" s="659"/>
      <c r="M120" s="659"/>
      <c r="N120" s="659"/>
      <c r="O120" s="651" t="n">
        <f aca="false">SUM(L120:N120)</f>
        <v>0</v>
      </c>
      <c r="P120" s="696"/>
      <c r="Q120" s="659"/>
      <c r="R120" s="659"/>
      <c r="S120" s="651" t="n">
        <f aca="false">SUM(P120:R120)</f>
        <v>0</v>
      </c>
    </row>
    <row r="121" customFormat="false" ht="22.5" hidden="false" customHeight="false" outlineLevel="0" collapsed="false">
      <c r="A121" s="693" t="s">
        <v>389</v>
      </c>
      <c r="B121" s="97" t="s">
        <v>107</v>
      </c>
      <c r="C121" s="599" t="n">
        <f aca="false">G121+K121+O121+S121</f>
        <v>40000</v>
      </c>
      <c r="D121" s="659" t="n">
        <f aca="false">D122</f>
        <v>0</v>
      </c>
      <c r="E121" s="659" t="n">
        <f aca="false">E122</f>
        <v>40000</v>
      </c>
      <c r="F121" s="659" t="n">
        <f aca="false">F122</f>
        <v>0</v>
      </c>
      <c r="G121" s="650" t="n">
        <f aca="false">SUM(D121:F121)</f>
        <v>40000</v>
      </c>
      <c r="H121" s="659" t="n">
        <f aca="false">H122</f>
        <v>0</v>
      </c>
      <c r="I121" s="659" t="n">
        <f aca="false">I122</f>
        <v>0</v>
      </c>
      <c r="J121" s="659" t="n">
        <f aca="false">J122</f>
        <v>0</v>
      </c>
      <c r="K121" s="660" t="n">
        <f aca="false">K122</f>
        <v>0</v>
      </c>
      <c r="L121" s="659" t="n">
        <f aca="false">L122</f>
        <v>0</v>
      </c>
      <c r="M121" s="659" t="n">
        <f aca="false">M122</f>
        <v>0</v>
      </c>
      <c r="N121" s="659" t="n">
        <f aca="false">N122</f>
        <v>0</v>
      </c>
      <c r="O121" s="661" t="n">
        <f aca="false">O122</f>
        <v>0</v>
      </c>
      <c r="P121" s="696" t="n">
        <f aca="false">P122</f>
        <v>0</v>
      </c>
      <c r="Q121" s="659" t="n">
        <f aca="false">Q122</f>
        <v>0</v>
      </c>
      <c r="R121" s="659" t="n">
        <f aca="false">R122</f>
        <v>0</v>
      </c>
      <c r="S121" s="661" t="n">
        <f aca="false">S122</f>
        <v>0</v>
      </c>
    </row>
    <row r="122" customFormat="false" ht="22.5" hidden="false" customHeight="false" outlineLevel="0" collapsed="false">
      <c r="A122" s="689" t="s">
        <v>390</v>
      </c>
      <c r="B122" s="126" t="s">
        <v>109</v>
      </c>
      <c r="C122" s="599" t="n">
        <f aca="false">G122+K122+O122+S122</f>
        <v>40000</v>
      </c>
      <c r="D122" s="659"/>
      <c r="E122" s="659" t="n">
        <v>40000</v>
      </c>
      <c r="F122" s="659"/>
      <c r="G122" s="650" t="n">
        <f aca="false">SUM(D122:F122)</f>
        <v>40000</v>
      </c>
      <c r="H122" s="659"/>
      <c r="I122" s="659"/>
      <c r="J122" s="659"/>
      <c r="K122" s="660" t="n">
        <f aca="false">SUM(H122:J122)</f>
        <v>0</v>
      </c>
      <c r="L122" s="659"/>
      <c r="M122" s="659"/>
      <c r="N122" s="659"/>
      <c r="O122" s="651" t="n">
        <f aca="false">SUM(L122:N122)</f>
        <v>0</v>
      </c>
      <c r="P122" s="696"/>
      <c r="Q122" s="659"/>
      <c r="R122" s="659"/>
      <c r="S122" s="651" t="n">
        <f aca="false">SUM(P122:R122)</f>
        <v>0</v>
      </c>
    </row>
    <row r="123" customFormat="false" ht="21" hidden="false" customHeight="false" outlineLevel="0" collapsed="false">
      <c r="A123" s="697" t="s">
        <v>394</v>
      </c>
      <c r="B123" s="451" t="s">
        <v>111</v>
      </c>
      <c r="C123" s="681" t="n">
        <f aca="false">G123+K123+O123+S123</f>
        <v>2569856.56</v>
      </c>
      <c r="D123" s="698" t="n">
        <f aca="false">D124</f>
        <v>0</v>
      </c>
      <c r="E123" s="698" t="n">
        <f aca="false">E124</f>
        <v>435230</v>
      </c>
      <c r="F123" s="698" t="n">
        <f aca="false">F124</f>
        <v>217615</v>
      </c>
      <c r="G123" s="698" t="n">
        <f aca="false">SUM(D123:F123)</f>
        <v>652845</v>
      </c>
      <c r="H123" s="698" t="n">
        <f aca="false">H124</f>
        <v>217615</v>
      </c>
      <c r="I123" s="698" t="n">
        <f aca="false">I124</f>
        <v>217615</v>
      </c>
      <c r="J123" s="698" t="n">
        <f aca="false">J124</f>
        <v>217615</v>
      </c>
      <c r="K123" s="698" t="n">
        <f aca="false">SUM(H123:J123)</f>
        <v>652845</v>
      </c>
      <c r="L123" s="698" t="n">
        <f aca="false">L124</f>
        <v>217615</v>
      </c>
      <c r="M123" s="698" t="n">
        <f aca="false">M124</f>
        <v>217615</v>
      </c>
      <c r="N123" s="698" t="n">
        <f aca="false">N124</f>
        <v>217615</v>
      </c>
      <c r="O123" s="699" t="n">
        <f aca="false">SUM(L123:N123)</f>
        <v>652845</v>
      </c>
      <c r="P123" s="700" t="n">
        <f aca="false">P124</f>
        <v>217615</v>
      </c>
      <c r="Q123" s="698" t="n">
        <f aca="false">Q124</f>
        <v>217615</v>
      </c>
      <c r="R123" s="698" t="n">
        <f aca="false">R124</f>
        <v>176091.56</v>
      </c>
      <c r="S123" s="699" t="n">
        <f aca="false">SUM(P123:R123)</f>
        <v>611321.56</v>
      </c>
    </row>
    <row r="124" customFormat="false" ht="22.5" hidden="false" customHeight="false" outlineLevel="0" collapsed="false">
      <c r="A124" s="685" t="s">
        <v>395</v>
      </c>
      <c r="B124" s="701" t="s">
        <v>113</v>
      </c>
      <c r="C124" s="599" t="n">
        <f aca="false">G124+K124+O124+S124</f>
        <v>2569856.56</v>
      </c>
      <c r="D124" s="659" t="n">
        <f aca="false">D125</f>
        <v>0</v>
      </c>
      <c r="E124" s="659" t="n">
        <f aca="false">E125</f>
        <v>435230</v>
      </c>
      <c r="F124" s="659" t="n">
        <f aca="false">F125</f>
        <v>217615</v>
      </c>
      <c r="G124" s="660" t="n">
        <f aca="false">G125</f>
        <v>652845</v>
      </c>
      <c r="H124" s="659" t="n">
        <f aca="false">H125</f>
        <v>217615</v>
      </c>
      <c r="I124" s="659" t="n">
        <f aca="false">I125</f>
        <v>217615</v>
      </c>
      <c r="J124" s="659" t="n">
        <f aca="false">J125</f>
        <v>217615</v>
      </c>
      <c r="K124" s="660" t="n">
        <f aca="false">K125</f>
        <v>652845</v>
      </c>
      <c r="L124" s="659" t="n">
        <f aca="false">L125</f>
        <v>217615</v>
      </c>
      <c r="M124" s="659" t="n">
        <f aca="false">M125</f>
        <v>217615</v>
      </c>
      <c r="N124" s="659" t="n">
        <f aca="false">N125</f>
        <v>217615</v>
      </c>
      <c r="O124" s="661" t="n">
        <f aca="false">O125</f>
        <v>652845</v>
      </c>
      <c r="P124" s="696" t="n">
        <f aca="false">P125</f>
        <v>217615</v>
      </c>
      <c r="Q124" s="659" t="n">
        <f aca="false">Q125</f>
        <v>217615</v>
      </c>
      <c r="R124" s="659" t="n">
        <f aca="false">R125</f>
        <v>176091.56</v>
      </c>
      <c r="S124" s="661" t="n">
        <f aca="false">S125</f>
        <v>611321.56</v>
      </c>
    </row>
    <row r="125" customFormat="false" ht="21.75" hidden="false" customHeight="false" outlineLevel="0" collapsed="false">
      <c r="A125" s="689" t="s">
        <v>396</v>
      </c>
      <c r="B125" s="625" t="s">
        <v>115</v>
      </c>
      <c r="C125" s="599" t="n">
        <f aca="false">G125+K125+O125+S125</f>
        <v>2569856.56</v>
      </c>
      <c r="D125" s="659"/>
      <c r="E125" s="659" t="n">
        <v>435230</v>
      </c>
      <c r="F125" s="659" t="n">
        <v>217615</v>
      </c>
      <c r="G125" s="660" t="n">
        <f aca="false">SUM(D125:F125)</f>
        <v>652845</v>
      </c>
      <c r="H125" s="659" t="n">
        <v>217615</v>
      </c>
      <c r="I125" s="659" t="n">
        <v>217615</v>
      </c>
      <c r="J125" s="659" t="n">
        <v>217615</v>
      </c>
      <c r="K125" s="660" t="n">
        <f aca="false">SUM(H125:J125)</f>
        <v>652845</v>
      </c>
      <c r="L125" s="659" t="n">
        <v>217615</v>
      </c>
      <c r="M125" s="659" t="n">
        <v>217615</v>
      </c>
      <c r="N125" s="659" t="n">
        <v>217615</v>
      </c>
      <c r="O125" s="660" t="n">
        <f aca="false">SUM(L125:N125)</f>
        <v>652845</v>
      </c>
      <c r="P125" s="659" t="n">
        <v>217615</v>
      </c>
      <c r="Q125" s="659" t="n">
        <v>217615</v>
      </c>
      <c r="R125" s="659" t="n">
        <v>176091.56</v>
      </c>
      <c r="S125" s="661" t="n">
        <f aca="false">SUM(P125:R125)</f>
        <v>611321.56</v>
      </c>
    </row>
    <row r="126" customFormat="false" ht="21.75" hidden="false" customHeight="false" outlineLevel="0" collapsed="false">
      <c r="A126" s="171"/>
      <c r="B126" s="172" t="s">
        <v>116</v>
      </c>
      <c r="C126" s="702" t="n">
        <f aca="false">G126+K126+O126+S126</f>
        <v>11327156.56</v>
      </c>
      <c r="D126" s="702" t="n">
        <f aca="false">D75+D111</f>
        <v>449721.77</v>
      </c>
      <c r="E126" s="703" t="n">
        <f aca="false">E75+E111</f>
        <v>1029048.2</v>
      </c>
      <c r="F126" s="703" t="n">
        <f aca="false">F75+F111</f>
        <v>1088539.99</v>
      </c>
      <c r="G126" s="702" t="n">
        <f aca="false">SUM(D126:F126)</f>
        <v>2567309.96</v>
      </c>
      <c r="H126" s="702" t="n">
        <f aca="false">H75+H111</f>
        <v>832689</v>
      </c>
      <c r="I126" s="702" t="n">
        <f aca="false">I75+I111</f>
        <v>772189</v>
      </c>
      <c r="J126" s="702" t="n">
        <f aca="false">J75+J111</f>
        <v>910704.94</v>
      </c>
      <c r="K126" s="702" t="n">
        <f aca="false">SUM(H126:J126)</f>
        <v>2515582.94</v>
      </c>
      <c r="L126" s="703" t="n">
        <f aca="false">L75+L111</f>
        <v>837088</v>
      </c>
      <c r="M126" s="703" t="n">
        <f aca="false">M75+M111</f>
        <v>782188</v>
      </c>
      <c r="N126" s="703" t="n">
        <f aca="false">N75+N111</f>
        <v>1195838</v>
      </c>
      <c r="O126" s="704" t="n">
        <f aca="false">SUM(L126:N126)</f>
        <v>2815114</v>
      </c>
      <c r="P126" s="705" t="n">
        <f aca="false">P75+P111</f>
        <v>1188811.76</v>
      </c>
      <c r="Q126" s="703" t="n">
        <f aca="false">Q75+Q111</f>
        <v>1107604.34</v>
      </c>
      <c r="R126" s="703" t="n">
        <f aca="false">R75+R111</f>
        <v>1132733.56</v>
      </c>
      <c r="S126" s="704" t="n">
        <f aca="false">SUM(P126:R126)</f>
        <v>3429149.66</v>
      </c>
    </row>
    <row r="127" customFormat="false" ht="12.75" hidden="false" customHeight="false" outlineLevel="0" collapsed="false">
      <c r="A127" s="177" t="s">
        <v>117</v>
      </c>
      <c r="B127" s="177"/>
      <c r="C127" s="177"/>
      <c r="D127" s="1"/>
      <c r="E127" s="1"/>
      <c r="F127" s="1"/>
      <c r="G127" s="178"/>
      <c r="H127" s="178"/>
      <c r="I127" s="178"/>
      <c r="J127" s="178"/>
      <c r="K127" s="178"/>
      <c r="L127" s="178"/>
      <c r="M127" s="178"/>
      <c r="N127" s="178"/>
      <c r="O127" s="178"/>
      <c r="P127" s="178"/>
      <c r="Q127" s="178"/>
      <c r="R127" s="178"/>
      <c r="S127" s="178"/>
    </row>
    <row r="128" customFormat="false" ht="15.75" hidden="false" customHeight="false" outlineLevel="0" collapsed="false">
      <c r="A128" s="1"/>
      <c r="B128" s="1"/>
      <c r="C128" s="2"/>
      <c r="D128" s="2"/>
      <c r="E128" s="2"/>
      <c r="F128" s="2"/>
      <c r="G128" s="4"/>
      <c r="H128" s="4"/>
      <c r="I128" s="4"/>
      <c r="J128" s="4"/>
      <c r="K128" s="4"/>
      <c r="L128" s="4"/>
      <c r="M128" s="4"/>
      <c r="N128" s="572" t="s">
        <v>0</v>
      </c>
      <c r="O128" s="4"/>
      <c r="P128" s="4"/>
      <c r="Q128" s="4"/>
      <c r="R128" s="4"/>
      <c r="S128" s="4"/>
    </row>
    <row r="129" customFormat="false" ht="15.75" hidden="false" customHeight="false" outlineLevel="0" collapsed="false">
      <c r="A129" s="5"/>
      <c r="B129" s="7" t="s">
        <v>320</v>
      </c>
      <c r="C129" s="2"/>
      <c r="D129" s="2"/>
      <c r="E129" s="2"/>
      <c r="F129" s="2"/>
      <c r="G129" s="4"/>
      <c r="H129" s="4"/>
      <c r="I129" s="4"/>
      <c r="J129" s="4"/>
      <c r="K129" s="4"/>
      <c r="L129" s="4"/>
      <c r="M129" s="4"/>
      <c r="N129" s="572" t="s">
        <v>1</v>
      </c>
      <c r="O129" s="4"/>
      <c r="P129" s="4"/>
      <c r="Q129" s="4"/>
      <c r="R129" s="4"/>
      <c r="S129" s="4"/>
    </row>
    <row r="130" customFormat="false" ht="16.5" hidden="false" customHeight="false" outlineLevel="0" collapsed="false">
      <c r="A130" s="5"/>
      <c r="B130" s="7"/>
      <c r="C130" s="9"/>
      <c r="D130" s="9"/>
      <c r="E130" s="9"/>
      <c r="F130" s="9"/>
      <c r="G130" s="573"/>
      <c r="H130" s="573"/>
      <c r="I130" s="573"/>
      <c r="J130" s="573"/>
      <c r="K130" s="573"/>
      <c r="L130" s="573"/>
      <c r="M130" s="573"/>
      <c r="N130" s="8"/>
      <c r="O130" s="8"/>
      <c r="P130" s="8"/>
      <c r="Q130" s="8"/>
      <c r="R130" s="574" t="s">
        <v>2</v>
      </c>
      <c r="S130" s="9"/>
    </row>
    <row r="131" customFormat="false" ht="12.75" hidden="fals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</row>
    <row r="132" customFormat="false" ht="18.75" hidden="false" customHeight="false" outlineLevel="0" collapsed="false">
      <c r="A132" s="575" t="s">
        <v>397</v>
      </c>
      <c r="B132" s="575"/>
      <c r="C132" s="575"/>
      <c r="D132" s="575"/>
      <c r="E132" s="575"/>
      <c r="F132" s="575"/>
      <c r="G132" s="575"/>
      <c r="H132" s="575"/>
      <c r="I132" s="575"/>
      <c r="J132" s="575"/>
      <c r="K132" s="575"/>
      <c r="L132" s="575"/>
      <c r="M132" s="575"/>
      <c r="N132" s="575"/>
      <c r="O132" s="575"/>
      <c r="P132" s="575"/>
      <c r="Q132" s="575"/>
      <c r="R132" s="575"/>
      <c r="S132" s="575"/>
    </row>
    <row r="133" customFormat="false" ht="15.75" hidden="false" customHeight="false" outlineLevel="0" collapsed="false">
      <c r="A133" s="187" t="s">
        <v>398</v>
      </c>
      <c r="B133" s="187"/>
      <c r="C133" s="187"/>
      <c r="D133" s="187"/>
      <c r="E133" s="187"/>
      <c r="F133" s="187"/>
      <c r="G133" s="187"/>
      <c r="H133" s="187"/>
      <c r="I133" s="187"/>
      <c r="J133" s="187"/>
      <c r="K133" s="187"/>
      <c r="L133" s="187"/>
      <c r="M133" s="187"/>
      <c r="N133" s="187"/>
      <c r="O133" s="187"/>
      <c r="P133" s="187"/>
      <c r="Q133" s="187"/>
      <c r="R133" s="187"/>
      <c r="S133" s="187"/>
    </row>
    <row r="134" customFormat="false" ht="13.5" hidden="false" customHeight="false" outlineLevel="0" collapsed="false">
      <c r="A134" s="13"/>
      <c r="B134" s="13"/>
      <c r="C134" s="576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4"/>
    </row>
    <row r="135" customFormat="false" ht="13.5" hidden="false" customHeight="true" outlineLevel="0" collapsed="false">
      <c r="A135" s="577" t="s">
        <v>5</v>
      </c>
      <c r="B135" s="578" t="s">
        <v>6</v>
      </c>
      <c r="C135" s="579" t="s">
        <v>7</v>
      </c>
      <c r="D135" s="580" t="s">
        <v>321</v>
      </c>
      <c r="E135" s="580"/>
      <c r="F135" s="580"/>
      <c r="G135" s="580"/>
      <c r="H135" s="578" t="s">
        <v>322</v>
      </c>
      <c r="I135" s="578"/>
      <c r="J135" s="578"/>
      <c r="K135" s="578"/>
      <c r="L135" s="578" t="s">
        <v>323</v>
      </c>
      <c r="M135" s="578"/>
      <c r="N135" s="578"/>
      <c r="O135" s="578"/>
      <c r="P135" s="581" t="s">
        <v>324</v>
      </c>
      <c r="Q135" s="581"/>
      <c r="R135" s="581"/>
      <c r="S135" s="581"/>
    </row>
    <row r="136" customFormat="false" ht="84.75" hidden="false" customHeight="true" outlineLevel="0" collapsed="false">
      <c r="A136" s="577"/>
      <c r="B136" s="578"/>
      <c r="C136" s="579"/>
      <c r="D136" s="582" t="s">
        <v>325</v>
      </c>
      <c r="E136" s="582" t="s">
        <v>326</v>
      </c>
      <c r="F136" s="582" t="s">
        <v>327</v>
      </c>
      <c r="G136" s="578" t="s">
        <v>328</v>
      </c>
      <c r="H136" s="578" t="s">
        <v>329</v>
      </c>
      <c r="I136" s="578" t="s">
        <v>330</v>
      </c>
      <c r="J136" s="578" t="s">
        <v>331</v>
      </c>
      <c r="K136" s="578" t="s">
        <v>332</v>
      </c>
      <c r="L136" s="578" t="s">
        <v>333</v>
      </c>
      <c r="M136" s="578" t="s">
        <v>334</v>
      </c>
      <c r="N136" s="578" t="s">
        <v>335</v>
      </c>
      <c r="O136" s="578" t="s">
        <v>332</v>
      </c>
      <c r="P136" s="581" t="s">
        <v>336</v>
      </c>
      <c r="Q136" s="578" t="s">
        <v>337</v>
      </c>
      <c r="R136" s="578" t="s">
        <v>338</v>
      </c>
      <c r="S136" s="578" t="s">
        <v>332</v>
      </c>
    </row>
    <row r="137" customFormat="false" ht="15" hidden="false" customHeight="false" outlineLevel="0" collapsed="false">
      <c r="A137" s="583" t="s">
        <v>339</v>
      </c>
      <c r="B137" s="584" t="s">
        <v>15</v>
      </c>
      <c r="C137" s="585" t="n">
        <f aca="false">G137+K137+O137+S137</f>
        <v>8475300</v>
      </c>
      <c r="D137" s="586" t="n">
        <f aca="false">D138+D143+D148+D152+D160+D166</f>
        <v>449721.77</v>
      </c>
      <c r="E137" s="586" t="n">
        <f aca="false">E138+E143+E148+E152+E160+E166</f>
        <v>450598.87</v>
      </c>
      <c r="F137" s="586" t="n">
        <f aca="false">F138+F143+F148+F152+F160+F166</f>
        <v>913842.56</v>
      </c>
      <c r="G137" s="586" t="n">
        <f aca="false">SUM(D137:F137)</f>
        <v>1814163.2</v>
      </c>
      <c r="H137" s="586" t="n">
        <f aca="false">H138+H143+H148+H152+H160+H166</f>
        <v>554375.76</v>
      </c>
      <c r="I137" s="586" t="n">
        <f aca="false">I138+I143+I148+I152+I160+I166</f>
        <v>554574</v>
      </c>
      <c r="J137" s="586" t="n">
        <f aca="false">J138+J143+J148+J152+J160+J166</f>
        <v>693089.94</v>
      </c>
      <c r="K137" s="586" t="n">
        <f aca="false">SUM(H137:J137)</f>
        <v>1802039.7</v>
      </c>
      <c r="L137" s="586" t="n">
        <f aca="false">L138+L143+L148+L152+L160+L166</f>
        <v>558973</v>
      </c>
      <c r="M137" s="586" t="n">
        <f aca="false">M138+M143+M148+M152+M160+M166</f>
        <v>564573</v>
      </c>
      <c r="N137" s="586" t="n">
        <f aca="false">N138+N143+N148+N152+N160+N166</f>
        <v>978223</v>
      </c>
      <c r="O137" s="586" t="n">
        <f aca="false">SUM(L137:N137)</f>
        <v>2101769</v>
      </c>
      <c r="P137" s="586" t="n">
        <f aca="false">P138+P143+P148+P152+P160+P166</f>
        <v>910696.76</v>
      </c>
      <c r="Q137" s="586" t="n">
        <f aca="false">Q138+Q143+Q148+Q152+Q160+Q166</f>
        <v>889989.34</v>
      </c>
      <c r="R137" s="586" t="n">
        <f aca="false">R138+R143+R148+R152+R160+R166</f>
        <v>956642</v>
      </c>
      <c r="S137" s="587" t="n">
        <f aca="false">SUM(P137:R137)</f>
        <v>2757328.1</v>
      </c>
    </row>
    <row r="138" customFormat="false" ht="15" hidden="false" customHeight="false" outlineLevel="0" collapsed="false">
      <c r="A138" s="588" t="s">
        <v>340</v>
      </c>
      <c r="B138" s="63" t="s">
        <v>19</v>
      </c>
      <c r="C138" s="589" t="n">
        <f aca="false">G138+K138+O138+S138</f>
        <v>6010300</v>
      </c>
      <c r="D138" s="590" t="n">
        <f aca="false">SUM(D140:D142)</f>
        <v>341980.66</v>
      </c>
      <c r="E138" s="590" t="n">
        <f aca="false">SUM(E140:E142)</f>
        <v>418385.87</v>
      </c>
      <c r="F138" s="590" t="n">
        <f aca="false">SUM(F140:F142)</f>
        <v>739633.47</v>
      </c>
      <c r="G138" s="590" t="n">
        <f aca="false">SUM(D138:F138)</f>
        <v>1500000</v>
      </c>
      <c r="H138" s="590" t="n">
        <f aca="false">SUM(H140:H142)</f>
        <v>500000</v>
      </c>
      <c r="I138" s="590" t="n">
        <f aca="false">SUM(I140:I142)</f>
        <v>500000</v>
      </c>
      <c r="J138" s="590" t="n">
        <f aca="false">SUM(J140:J142)</f>
        <v>500000</v>
      </c>
      <c r="K138" s="590" t="n">
        <f aca="false">SUM(H138:J138)</f>
        <v>1500000</v>
      </c>
      <c r="L138" s="590" t="n">
        <f aca="false">SUM(L140:L142)</f>
        <v>500000</v>
      </c>
      <c r="M138" s="590" t="n">
        <f aca="false">SUM(M140:M142)</f>
        <v>500000</v>
      </c>
      <c r="N138" s="590" t="n">
        <f aca="false">SUM(N140:N142)</f>
        <v>500000</v>
      </c>
      <c r="O138" s="590" t="n">
        <f aca="false">SUM(L138:N138)</f>
        <v>1500000</v>
      </c>
      <c r="P138" s="590" t="n">
        <f aca="false">SUM(P140:P142)</f>
        <v>500000</v>
      </c>
      <c r="Q138" s="590" t="n">
        <f aca="false">SUM(Q140:Q142)</f>
        <v>500000</v>
      </c>
      <c r="R138" s="590" t="n">
        <f aca="false">SUM(R140:R142)</f>
        <v>510300</v>
      </c>
      <c r="S138" s="591" t="n">
        <f aca="false">SUM(P138:R138)</f>
        <v>1510300</v>
      </c>
    </row>
    <row r="139" customFormat="false" ht="42" hidden="true" customHeight="false" outlineLevel="0" collapsed="false">
      <c r="A139" s="592" t="s">
        <v>341</v>
      </c>
      <c r="B139" s="593" t="s">
        <v>342</v>
      </c>
      <c r="C139" s="594" t="n">
        <f aca="false">SUM(G139:S139)</f>
        <v>0</v>
      </c>
      <c r="D139" s="594"/>
      <c r="E139" s="594"/>
      <c r="F139" s="594"/>
      <c r="G139" s="594"/>
      <c r="H139" s="594"/>
      <c r="I139" s="594"/>
      <c r="J139" s="594"/>
      <c r="K139" s="594"/>
      <c r="L139" s="594"/>
      <c r="M139" s="594"/>
      <c r="N139" s="594"/>
      <c r="O139" s="595"/>
      <c r="P139" s="596"/>
      <c r="Q139" s="594"/>
      <c r="R139" s="594"/>
      <c r="S139" s="597"/>
    </row>
    <row r="140" customFormat="false" ht="52.5" hidden="false" customHeight="false" outlineLevel="0" collapsed="false">
      <c r="A140" s="598" t="s">
        <v>341</v>
      </c>
      <c r="B140" s="142" t="s">
        <v>343</v>
      </c>
      <c r="C140" s="599" t="n">
        <f aca="false">G140+K140+O140+S140</f>
        <v>6010300</v>
      </c>
      <c r="D140" s="599" t="n">
        <v>341980.66</v>
      </c>
      <c r="E140" s="599" t="n">
        <v>418385.87</v>
      </c>
      <c r="F140" s="599" t="n">
        <v>739633.47</v>
      </c>
      <c r="G140" s="600" t="n">
        <f aca="false">SUM(D140:F140)</f>
        <v>1500000</v>
      </c>
      <c r="H140" s="599" t="n">
        <v>500000</v>
      </c>
      <c r="I140" s="599" t="n">
        <v>500000</v>
      </c>
      <c r="J140" s="599" t="n">
        <v>500000</v>
      </c>
      <c r="K140" s="600" t="n">
        <f aca="false">SUM(H140:J140)</f>
        <v>1500000</v>
      </c>
      <c r="L140" s="599" t="n">
        <v>500000</v>
      </c>
      <c r="M140" s="599" t="n">
        <v>500000</v>
      </c>
      <c r="N140" s="599" t="n">
        <v>500000</v>
      </c>
      <c r="O140" s="600" t="n">
        <f aca="false">SUM(L140:N140)</f>
        <v>1500000</v>
      </c>
      <c r="P140" s="599" t="n">
        <v>500000</v>
      </c>
      <c r="Q140" s="599" t="n">
        <v>500000</v>
      </c>
      <c r="R140" s="599" t="n">
        <v>510300</v>
      </c>
      <c r="S140" s="601" t="n">
        <f aca="false">SUM(P140:R140)</f>
        <v>1510300</v>
      </c>
    </row>
    <row r="141" customFormat="false" ht="0.75" hidden="false" customHeight="true" outlineLevel="0" collapsed="false">
      <c r="A141" s="602" t="s">
        <v>344</v>
      </c>
      <c r="B141" s="142" t="s">
        <v>345</v>
      </c>
      <c r="C141" s="599" t="n">
        <f aca="false">G141+K141+O141+S141</f>
        <v>0</v>
      </c>
      <c r="D141" s="603"/>
      <c r="E141" s="603"/>
      <c r="F141" s="603"/>
      <c r="G141" s="600" t="n">
        <f aca="false">SUM(D141:F141)</f>
        <v>0</v>
      </c>
      <c r="H141" s="603"/>
      <c r="I141" s="603"/>
      <c r="J141" s="603"/>
      <c r="K141" s="600" t="n">
        <f aca="false">SUM(H141:J141)</f>
        <v>0</v>
      </c>
      <c r="L141" s="603"/>
      <c r="M141" s="603"/>
      <c r="N141" s="603"/>
      <c r="O141" s="600" t="n">
        <f aca="false">SUM(L141:N141)</f>
        <v>0</v>
      </c>
      <c r="P141" s="603"/>
      <c r="Q141" s="603"/>
      <c r="R141" s="603"/>
      <c r="S141" s="601" t="n">
        <f aca="false">SUM(P141:R141)</f>
        <v>0</v>
      </c>
    </row>
    <row r="142" customFormat="false" ht="25.5" hidden="true" customHeight="false" outlineLevel="0" collapsed="false">
      <c r="A142" s="592" t="s">
        <v>346</v>
      </c>
      <c r="B142" s="604" t="s">
        <v>347</v>
      </c>
      <c r="C142" s="603" t="n">
        <f aca="false">G142+K142+O142+S142</f>
        <v>0</v>
      </c>
      <c r="D142" s="603"/>
      <c r="E142" s="603"/>
      <c r="F142" s="603"/>
      <c r="G142" s="603" t="n">
        <v>0</v>
      </c>
      <c r="H142" s="603"/>
      <c r="I142" s="603"/>
      <c r="J142" s="603"/>
      <c r="K142" s="603" t="n">
        <v>0</v>
      </c>
      <c r="L142" s="603"/>
      <c r="M142" s="603"/>
      <c r="N142" s="603"/>
      <c r="O142" s="605" t="n">
        <f aca="false">SUM(L142:N142)</f>
        <v>0</v>
      </c>
      <c r="P142" s="603"/>
      <c r="Q142" s="603"/>
      <c r="R142" s="603"/>
      <c r="S142" s="606" t="n">
        <f aca="false">SUM(P142:R142)</f>
        <v>0</v>
      </c>
    </row>
    <row r="143" customFormat="false" ht="26.25" hidden="false" customHeight="false" outlineLevel="0" collapsed="false">
      <c r="A143" s="607" t="s">
        <v>348</v>
      </c>
      <c r="B143" s="130" t="s">
        <v>27</v>
      </c>
      <c r="C143" s="589" t="n">
        <f aca="false">G143+K143+O143+S143</f>
        <v>133000</v>
      </c>
      <c r="D143" s="608" t="n">
        <f aca="false">SUM(D144:D147)</f>
        <v>7525.56</v>
      </c>
      <c r="E143" s="608" t="n">
        <f aca="false">SUM(E144:E147)</f>
        <v>2857.93</v>
      </c>
      <c r="F143" s="608" t="n">
        <f aca="false">SUM(F144:F147)</f>
        <v>22496.57</v>
      </c>
      <c r="G143" s="608" t="n">
        <f aca="false">SUM(D143:F143)</f>
        <v>32880.06</v>
      </c>
      <c r="H143" s="608" t="n">
        <f aca="false">SUM(H144:H147)</f>
        <v>11074</v>
      </c>
      <c r="I143" s="608" t="n">
        <f aca="false">SUM(I144:I147)</f>
        <v>11074</v>
      </c>
      <c r="J143" s="608" t="n">
        <f aca="false">SUM(J144:J147)</f>
        <v>11412.94</v>
      </c>
      <c r="K143" s="608" t="n">
        <f aca="false">SUM(H143:J143)</f>
        <v>33560.94</v>
      </c>
      <c r="L143" s="608" t="n">
        <f aca="false">SUM(L144:L147)</f>
        <v>11073</v>
      </c>
      <c r="M143" s="608" t="n">
        <f aca="false">SUM(M144:M147)</f>
        <v>11073</v>
      </c>
      <c r="N143" s="608" t="n">
        <f aca="false">SUM(N144:N147)</f>
        <v>11073</v>
      </c>
      <c r="O143" s="608" t="n">
        <f aca="false">SUM(L143:N143)</f>
        <v>33219</v>
      </c>
      <c r="P143" s="608" t="n">
        <f aca="false">SUM(P144:P147)</f>
        <v>11074</v>
      </c>
      <c r="Q143" s="608" t="n">
        <f aca="false">SUM(Q144:Q147)</f>
        <v>11074</v>
      </c>
      <c r="R143" s="608" t="n">
        <f aca="false">SUM(R144:R147)</f>
        <v>11192</v>
      </c>
      <c r="S143" s="609" t="n">
        <f aca="false">SUM(P143:R143)</f>
        <v>33340</v>
      </c>
    </row>
    <row r="144" customFormat="false" ht="67.5" hidden="false" customHeight="false" outlineLevel="0" collapsed="false">
      <c r="A144" s="610" t="s">
        <v>349</v>
      </c>
      <c r="B144" s="38" t="s">
        <v>29</v>
      </c>
      <c r="C144" s="594" t="n">
        <f aca="false">G144+K144+O144+S144</f>
        <v>53506</v>
      </c>
      <c r="D144" s="594" t="n">
        <v>3387.58</v>
      </c>
      <c r="E144" s="594" t="n">
        <v>1239</v>
      </c>
      <c r="F144" s="594" t="n">
        <v>8723.42</v>
      </c>
      <c r="G144" s="611" t="n">
        <f aca="false">SUM(D144:F144)</f>
        <v>13350</v>
      </c>
      <c r="H144" s="594" t="n">
        <v>4450</v>
      </c>
      <c r="I144" s="594" t="n">
        <v>4450</v>
      </c>
      <c r="J144" s="594" t="n">
        <v>4450</v>
      </c>
      <c r="K144" s="611" t="n">
        <f aca="false">SUM(H144:J144)</f>
        <v>13350</v>
      </c>
      <c r="L144" s="594" t="n">
        <v>4450</v>
      </c>
      <c r="M144" s="594" t="n">
        <v>4450</v>
      </c>
      <c r="N144" s="594" t="n">
        <v>4450</v>
      </c>
      <c r="O144" s="611" t="n">
        <f aca="false">SUM(L144:N144)</f>
        <v>13350</v>
      </c>
      <c r="P144" s="594" t="n">
        <v>4450</v>
      </c>
      <c r="Q144" s="594" t="n">
        <v>4450</v>
      </c>
      <c r="R144" s="594" t="n">
        <v>4556</v>
      </c>
      <c r="S144" s="597" t="n">
        <f aca="false">SUM(P144:R144)</f>
        <v>13456</v>
      </c>
    </row>
    <row r="145" customFormat="false" ht="90" hidden="false" customHeight="false" outlineLevel="0" collapsed="false">
      <c r="A145" s="602" t="s">
        <v>350</v>
      </c>
      <c r="B145" s="154" t="s">
        <v>31</v>
      </c>
      <c r="C145" s="599" t="n">
        <f aca="false">G145+K145+O145+S145</f>
        <v>958</v>
      </c>
      <c r="D145" s="599" t="n">
        <v>56.05</v>
      </c>
      <c r="E145" s="599" t="n">
        <v>18.68</v>
      </c>
      <c r="F145" s="599" t="n">
        <v>162.27</v>
      </c>
      <c r="G145" s="600" t="n">
        <f aca="false">SUM(D145:F145)</f>
        <v>237</v>
      </c>
      <c r="H145" s="599" t="n">
        <v>80</v>
      </c>
      <c r="I145" s="599" t="n">
        <v>80</v>
      </c>
      <c r="J145" s="599" t="n">
        <v>80</v>
      </c>
      <c r="K145" s="600" t="n">
        <f aca="false">SUM(H145:J145)</f>
        <v>240</v>
      </c>
      <c r="L145" s="599" t="n">
        <v>79</v>
      </c>
      <c r="M145" s="599" t="n">
        <v>79</v>
      </c>
      <c r="N145" s="599" t="n">
        <v>79</v>
      </c>
      <c r="O145" s="600" t="n">
        <f aca="false">SUM(L145:N145)</f>
        <v>237</v>
      </c>
      <c r="P145" s="599" t="n">
        <v>80</v>
      </c>
      <c r="Q145" s="599" t="n">
        <v>80</v>
      </c>
      <c r="R145" s="599" t="n">
        <v>84</v>
      </c>
      <c r="S145" s="601" t="n">
        <f aca="false">SUM(P145:R145)</f>
        <v>244</v>
      </c>
    </row>
    <row r="146" customFormat="false" ht="67.5" hidden="false" customHeight="false" outlineLevel="0" collapsed="false">
      <c r="A146" s="602" t="s">
        <v>351</v>
      </c>
      <c r="B146" s="154" t="s">
        <v>33</v>
      </c>
      <c r="C146" s="599" t="n">
        <f aca="false">G146+K146+O146+S146</f>
        <v>74466</v>
      </c>
      <c r="D146" s="599" t="n">
        <v>4081.87</v>
      </c>
      <c r="E146" s="599" t="n">
        <v>1600.06</v>
      </c>
      <c r="F146" s="599" t="n">
        <v>12933.07</v>
      </c>
      <c r="G146" s="600" t="n">
        <f aca="false">SUM(D146:F146)</f>
        <v>18615</v>
      </c>
      <c r="H146" s="599" t="n">
        <v>6205</v>
      </c>
      <c r="I146" s="599" t="n">
        <v>6205</v>
      </c>
      <c r="J146" s="599" t="n">
        <v>6205</v>
      </c>
      <c r="K146" s="600" t="n">
        <f aca="false">SUM(H146:J146)</f>
        <v>18615</v>
      </c>
      <c r="L146" s="599" t="n">
        <v>6205</v>
      </c>
      <c r="M146" s="599" t="n">
        <v>6205</v>
      </c>
      <c r="N146" s="599" t="n">
        <v>6205</v>
      </c>
      <c r="O146" s="600" t="n">
        <f aca="false">SUM(L146:N146)</f>
        <v>18615</v>
      </c>
      <c r="P146" s="599" t="n">
        <v>6205</v>
      </c>
      <c r="Q146" s="599" t="n">
        <v>6205</v>
      </c>
      <c r="R146" s="599" t="n">
        <v>6211</v>
      </c>
      <c r="S146" s="601" t="n">
        <f aca="false">SUM(P146:R146)</f>
        <v>18621</v>
      </c>
    </row>
    <row r="147" customFormat="false" ht="68.25" hidden="false" customHeight="false" outlineLevel="0" collapsed="false">
      <c r="A147" s="602" t="s">
        <v>352</v>
      </c>
      <c r="B147" s="154" t="s">
        <v>35</v>
      </c>
      <c r="C147" s="599" t="n">
        <f aca="false">G147+K147+O147+S147</f>
        <v>4070</v>
      </c>
      <c r="D147" s="599" t="n">
        <v>0.06</v>
      </c>
      <c r="E147" s="599" t="n">
        <v>0.19</v>
      </c>
      <c r="F147" s="599" t="n">
        <v>677.81</v>
      </c>
      <c r="G147" s="600" t="n">
        <f aca="false">SUM(D147:F147)</f>
        <v>678.06</v>
      </c>
      <c r="H147" s="599" t="n">
        <v>339</v>
      </c>
      <c r="I147" s="599" t="n">
        <v>339</v>
      </c>
      <c r="J147" s="599" t="n">
        <v>677.94</v>
      </c>
      <c r="K147" s="600" t="n">
        <f aca="false">SUM(H147:J147)</f>
        <v>1355.94</v>
      </c>
      <c r="L147" s="599" t="n">
        <v>339</v>
      </c>
      <c r="M147" s="599" t="n">
        <v>339</v>
      </c>
      <c r="N147" s="599" t="n">
        <v>339</v>
      </c>
      <c r="O147" s="600" t="n">
        <f aca="false">SUM(L147:N147)</f>
        <v>1017</v>
      </c>
      <c r="P147" s="599" t="n">
        <v>339</v>
      </c>
      <c r="Q147" s="599" t="n">
        <v>339</v>
      </c>
      <c r="R147" s="599" t="n">
        <v>341</v>
      </c>
      <c r="S147" s="601" t="n">
        <f aca="false">SUM(P147:R147)</f>
        <v>1019</v>
      </c>
    </row>
    <row r="148" customFormat="false" ht="15.75" hidden="false" customHeight="false" outlineLevel="0" collapsed="false">
      <c r="A148" s="62" t="s">
        <v>36</v>
      </c>
      <c r="B148" s="63" t="s">
        <v>37</v>
      </c>
      <c r="C148" s="612" t="n">
        <f aca="false">G148+K148+O148+S148</f>
        <v>4400</v>
      </c>
      <c r="D148" s="608" t="n">
        <f aca="false">D149</f>
        <v>0</v>
      </c>
      <c r="E148" s="608" t="n">
        <f aca="false">E149</f>
        <v>0</v>
      </c>
      <c r="F148" s="608" t="n">
        <f aca="false">F149</f>
        <v>0</v>
      </c>
      <c r="G148" s="608" t="n">
        <f aca="false">SUM(D148:F148)</f>
        <v>0</v>
      </c>
      <c r="H148" s="608" t="n">
        <f aca="false">H149</f>
        <v>0</v>
      </c>
      <c r="I148" s="608" t="n">
        <f aca="false">I149</f>
        <v>0</v>
      </c>
      <c r="J148" s="608" t="n">
        <f aca="false">J149</f>
        <v>0</v>
      </c>
      <c r="K148" s="608" t="n">
        <f aca="false">SUM(H148:J148)</f>
        <v>0</v>
      </c>
      <c r="L148" s="608" t="n">
        <f aca="false">L149</f>
        <v>4400</v>
      </c>
      <c r="M148" s="608" t="n">
        <f aca="false">M149</f>
        <v>0</v>
      </c>
      <c r="N148" s="608" t="n">
        <f aca="false">N149</f>
        <v>0</v>
      </c>
      <c r="O148" s="608" t="n">
        <f aca="false">SUM(L148:N148)</f>
        <v>4400</v>
      </c>
      <c r="P148" s="608" t="n">
        <f aca="false">P149</f>
        <v>0</v>
      </c>
      <c r="Q148" s="608" t="n">
        <f aca="false">Q149</f>
        <v>0</v>
      </c>
      <c r="R148" s="608" t="n">
        <f aca="false">R149</f>
        <v>0</v>
      </c>
      <c r="S148" s="608" t="n">
        <f aca="false">SUM(P148:R148)</f>
        <v>0</v>
      </c>
    </row>
    <row r="149" customFormat="false" ht="15" hidden="false" customHeight="false" outlineLevel="0" collapsed="false">
      <c r="A149" s="613" t="s">
        <v>38</v>
      </c>
      <c r="B149" s="614" t="s">
        <v>39</v>
      </c>
      <c r="C149" s="603" t="n">
        <f aca="false">G149+K149+O149+S149</f>
        <v>4400</v>
      </c>
      <c r="D149" s="594" t="n">
        <f aca="false">SUM(D150:D151)</f>
        <v>0</v>
      </c>
      <c r="E149" s="594" t="n">
        <f aca="false">SUM(E150:E151)</f>
        <v>0</v>
      </c>
      <c r="F149" s="594" t="n">
        <f aca="false">SUM(F150:F151)</f>
        <v>0</v>
      </c>
      <c r="G149" s="594" t="n">
        <f aca="false">SUM(D149:F149)</f>
        <v>0</v>
      </c>
      <c r="H149" s="594" t="n">
        <f aca="false">SUM(H150:H151)</f>
        <v>0</v>
      </c>
      <c r="I149" s="594" t="n">
        <f aca="false">SUM(I150:I151)</f>
        <v>0</v>
      </c>
      <c r="J149" s="594" t="n">
        <f aca="false">SUM(J150:J151)</f>
        <v>0</v>
      </c>
      <c r="K149" s="594" t="n">
        <f aca="false">SUM(H149:J149)</f>
        <v>0</v>
      </c>
      <c r="L149" s="594" t="n">
        <f aca="false">SUM(L150:L151)</f>
        <v>4400</v>
      </c>
      <c r="M149" s="594" t="n">
        <f aca="false">SUM(M150:M151)</f>
        <v>0</v>
      </c>
      <c r="N149" s="594" t="n">
        <f aca="false">SUM(N150:N151)</f>
        <v>0</v>
      </c>
      <c r="O149" s="594" t="n">
        <f aca="false">SUM(L149:N149)</f>
        <v>4400</v>
      </c>
      <c r="P149" s="594" t="n">
        <f aca="false">SUM(P150:P151)</f>
        <v>0</v>
      </c>
      <c r="Q149" s="594" t="n">
        <f aca="false">SUM(Q150:Q151)</f>
        <v>0</v>
      </c>
      <c r="R149" s="594" t="n">
        <f aca="false">SUM(R150:R151)</f>
        <v>0</v>
      </c>
      <c r="S149" s="594" t="n">
        <f aca="false">SUM(P149:R149)</f>
        <v>0</v>
      </c>
    </row>
    <row r="150" customFormat="false" ht="15.75" hidden="false" customHeight="false" outlineLevel="0" collapsed="false">
      <c r="A150" s="70" t="s">
        <v>40</v>
      </c>
      <c r="B150" s="71" t="s">
        <v>39</v>
      </c>
      <c r="C150" s="603" t="n">
        <f aca="false">G150+K150+O150+S150</f>
        <v>4400</v>
      </c>
      <c r="D150" s="599"/>
      <c r="E150" s="599"/>
      <c r="F150" s="599"/>
      <c r="G150" s="599" t="n">
        <f aca="false">SUM(D150:F150)</f>
        <v>0</v>
      </c>
      <c r="H150" s="599"/>
      <c r="I150" s="599"/>
      <c r="J150" s="599"/>
      <c r="K150" s="599" t="n">
        <f aca="false">SUM(H150:J150)</f>
        <v>0</v>
      </c>
      <c r="L150" s="599" t="n">
        <v>4400</v>
      </c>
      <c r="M150" s="599"/>
      <c r="N150" s="599"/>
      <c r="O150" s="599" t="n">
        <f aca="false">SUM(L150:N150)</f>
        <v>4400</v>
      </c>
      <c r="P150" s="599"/>
      <c r="Q150" s="599"/>
      <c r="R150" s="599"/>
      <c r="S150" s="599" t="n">
        <f aca="false">SUM(P150:R150)</f>
        <v>0</v>
      </c>
    </row>
    <row r="151" customFormat="false" ht="36.75" hidden="true" customHeight="false" outlineLevel="0" collapsed="false">
      <c r="A151" s="70" t="s">
        <v>41</v>
      </c>
      <c r="B151" s="72" t="s">
        <v>42</v>
      </c>
      <c r="C151" s="603" t="n">
        <f aca="false">G151+K151+O151+S151</f>
        <v>0</v>
      </c>
      <c r="D151" s="615"/>
      <c r="E151" s="615"/>
      <c r="F151" s="615"/>
      <c r="G151" s="615" t="n">
        <f aca="false">SUM(D151:F151)</f>
        <v>0</v>
      </c>
      <c r="H151" s="615"/>
      <c r="I151" s="615"/>
      <c r="J151" s="615"/>
      <c r="K151" s="615" t="n">
        <f aca="false">SUM(H151:J151)</f>
        <v>0</v>
      </c>
      <c r="L151" s="615"/>
      <c r="M151" s="615"/>
      <c r="N151" s="615"/>
      <c r="O151" s="615" t="n">
        <f aca="false">SUM(L151:N151)</f>
        <v>0</v>
      </c>
      <c r="P151" s="615"/>
      <c r="Q151" s="615"/>
      <c r="R151" s="615"/>
      <c r="S151" s="615" t="n">
        <f aca="false">SUM(P151:R151)</f>
        <v>0</v>
      </c>
    </row>
    <row r="152" customFormat="false" ht="15" hidden="false" customHeight="false" outlineLevel="0" collapsed="false">
      <c r="A152" s="616" t="s">
        <v>353</v>
      </c>
      <c r="B152" s="74" t="s">
        <v>44</v>
      </c>
      <c r="C152" s="617" t="n">
        <f aca="false">G152+K152+O152+S152</f>
        <v>1802000</v>
      </c>
      <c r="D152" s="590" t="n">
        <f aca="false">D153+D155</f>
        <v>96934.9</v>
      </c>
      <c r="E152" s="590" t="n">
        <f aca="false">E153+E155</f>
        <v>24885.78</v>
      </c>
      <c r="F152" s="590" t="n">
        <f aca="false">F153+F155</f>
        <v>28114.22</v>
      </c>
      <c r="G152" s="590" t="n">
        <f aca="false">SUM(D152:F152)</f>
        <v>149934.9</v>
      </c>
      <c r="H152" s="590" t="n">
        <f aca="false">H153+H155</f>
        <v>41000</v>
      </c>
      <c r="I152" s="590" t="n">
        <f aca="false">I153+I155</f>
        <v>41000</v>
      </c>
      <c r="J152" s="590" t="n">
        <f aca="false">J153+J155</f>
        <v>55527</v>
      </c>
      <c r="K152" s="590" t="n">
        <f aca="false">K153+K155</f>
        <v>137527</v>
      </c>
      <c r="L152" s="590" t="n">
        <f aca="false">L153+L155</f>
        <v>41000</v>
      </c>
      <c r="M152" s="590" t="n">
        <f aca="false">M153+M155</f>
        <v>51000</v>
      </c>
      <c r="N152" s="590" t="n">
        <f aca="false">N153+N155</f>
        <v>341000</v>
      </c>
      <c r="O152" s="591" t="n">
        <f aca="false">SUM(L152:N152)</f>
        <v>433000</v>
      </c>
      <c r="P152" s="618" t="n">
        <f aca="false">P153+P155</f>
        <v>396122.76</v>
      </c>
      <c r="Q152" s="590" t="n">
        <f aca="false">Q153+Q155</f>
        <v>376415.34</v>
      </c>
      <c r="R152" s="590" t="n">
        <f aca="false">R153+R155</f>
        <v>309000</v>
      </c>
      <c r="S152" s="591" t="n">
        <f aca="false">SUM(P152:R152)</f>
        <v>1081538.1</v>
      </c>
    </row>
    <row r="153" customFormat="false" ht="14.25" hidden="false" customHeight="false" outlineLevel="0" collapsed="false">
      <c r="A153" s="619" t="s">
        <v>354</v>
      </c>
      <c r="B153" s="620" t="s">
        <v>46</v>
      </c>
      <c r="C153" s="621" t="n">
        <f aca="false">G153+K153+O153+S153</f>
        <v>280000</v>
      </c>
      <c r="D153" s="621" t="n">
        <f aca="false">D154</f>
        <v>8584.66</v>
      </c>
      <c r="E153" s="621" t="n">
        <f aca="false">E154</f>
        <v>845.05</v>
      </c>
      <c r="F153" s="621" t="n">
        <f aca="false">F154</f>
        <v>1154.95</v>
      </c>
      <c r="G153" s="621" t="n">
        <f aca="false">SUM(D153:F153)</f>
        <v>10584.66</v>
      </c>
      <c r="H153" s="621" t="n">
        <f aca="false">H154</f>
        <v>0</v>
      </c>
      <c r="I153" s="621" t="n">
        <f aca="false">I154</f>
        <v>0</v>
      </c>
      <c r="J153" s="621" t="n">
        <f aca="false">J154</f>
        <v>4000</v>
      </c>
      <c r="K153" s="621" t="n">
        <f aca="false">K154</f>
        <v>4000</v>
      </c>
      <c r="L153" s="621" t="n">
        <f aca="false">L154</f>
        <v>0</v>
      </c>
      <c r="M153" s="621" t="n">
        <f aca="false">M154</f>
        <v>10000</v>
      </c>
      <c r="N153" s="621" t="n">
        <f aca="false">N154</f>
        <v>20000</v>
      </c>
      <c r="O153" s="622" t="n">
        <f aca="false">O154</f>
        <v>30000</v>
      </c>
      <c r="P153" s="623" t="n">
        <f aca="false">P154</f>
        <v>80000</v>
      </c>
      <c r="Q153" s="621" t="n">
        <f aca="false">Q154</f>
        <v>111415.34</v>
      </c>
      <c r="R153" s="621" t="n">
        <f aca="false">R154</f>
        <v>44000</v>
      </c>
      <c r="S153" s="622" t="n">
        <f aca="false">S154</f>
        <v>235415.34</v>
      </c>
    </row>
    <row r="154" customFormat="false" ht="32.25" hidden="false" customHeight="false" outlineLevel="0" collapsed="false">
      <c r="A154" s="624" t="s">
        <v>355</v>
      </c>
      <c r="B154" s="625" t="s">
        <v>48</v>
      </c>
      <c r="C154" s="599" t="n">
        <f aca="false">G154+K154+O154+S154</f>
        <v>280000</v>
      </c>
      <c r="D154" s="615" t="n">
        <v>8584.66</v>
      </c>
      <c r="E154" s="615" t="n">
        <v>845.05</v>
      </c>
      <c r="F154" s="615" t="n">
        <v>1154.95</v>
      </c>
      <c r="G154" s="611" t="n">
        <f aca="false">SUM(D154:F154)</f>
        <v>10584.66</v>
      </c>
      <c r="H154" s="594"/>
      <c r="I154" s="594"/>
      <c r="J154" s="594" t="n">
        <v>4000</v>
      </c>
      <c r="K154" s="611" t="n">
        <f aca="false">SUM(H154:J154)</f>
        <v>4000</v>
      </c>
      <c r="L154" s="594"/>
      <c r="M154" s="594" t="n">
        <v>10000</v>
      </c>
      <c r="N154" s="594" t="n">
        <v>20000</v>
      </c>
      <c r="O154" s="611" t="n">
        <f aca="false">SUM(L154:N154)</f>
        <v>30000</v>
      </c>
      <c r="P154" s="594" t="n">
        <v>80000</v>
      </c>
      <c r="Q154" s="594" t="n">
        <v>111415.34</v>
      </c>
      <c r="R154" s="594" t="n">
        <v>44000</v>
      </c>
      <c r="S154" s="597" t="n">
        <f aca="false">SUM(P154:R154)</f>
        <v>235415.34</v>
      </c>
    </row>
    <row r="155" customFormat="false" ht="15" hidden="false" customHeight="false" outlineLevel="0" collapsed="false">
      <c r="A155" s="626" t="s">
        <v>356</v>
      </c>
      <c r="B155" s="87" t="s">
        <v>50</v>
      </c>
      <c r="C155" s="627" t="n">
        <f aca="false">G155+K155+O155+S155</f>
        <v>1522000</v>
      </c>
      <c r="D155" s="627" t="n">
        <f aca="false">D156+D158</f>
        <v>88350.24</v>
      </c>
      <c r="E155" s="627" t="n">
        <f aca="false">E156+E158</f>
        <v>24040.73</v>
      </c>
      <c r="F155" s="627" t="n">
        <f aca="false">F156+F158</f>
        <v>26959.27</v>
      </c>
      <c r="G155" s="627" t="n">
        <f aca="false">SUM(D155:F155)</f>
        <v>139350.24</v>
      </c>
      <c r="H155" s="627" t="n">
        <f aca="false">H156+H158</f>
        <v>41000</v>
      </c>
      <c r="I155" s="627" t="n">
        <f aca="false">I156+I158</f>
        <v>41000</v>
      </c>
      <c r="J155" s="627" t="n">
        <f aca="false">J156+J158</f>
        <v>51527</v>
      </c>
      <c r="K155" s="627" t="n">
        <f aca="false">SUM(H155:J155)</f>
        <v>133527</v>
      </c>
      <c r="L155" s="627" t="n">
        <f aca="false">L156+L158</f>
        <v>41000</v>
      </c>
      <c r="M155" s="627" t="n">
        <f aca="false">M156+M158</f>
        <v>41000</v>
      </c>
      <c r="N155" s="627" t="n">
        <f aca="false">N156+N158</f>
        <v>321000</v>
      </c>
      <c r="O155" s="628" t="n">
        <f aca="false">SUM(L155:N155)</f>
        <v>403000</v>
      </c>
      <c r="P155" s="629" t="n">
        <f aca="false">P156+P158</f>
        <v>316122.76</v>
      </c>
      <c r="Q155" s="627" t="n">
        <f aca="false">Q156+Q158</f>
        <v>265000</v>
      </c>
      <c r="R155" s="627" t="n">
        <f aca="false">R156+R158</f>
        <v>265000</v>
      </c>
      <c r="S155" s="628" t="n">
        <f aca="false">SUM(P155:R155)</f>
        <v>846122.76</v>
      </c>
    </row>
    <row r="156" customFormat="false" ht="31.5" hidden="false" customHeight="false" outlineLevel="0" collapsed="false">
      <c r="A156" s="630" t="s">
        <v>357</v>
      </c>
      <c r="B156" s="631" t="s">
        <v>358</v>
      </c>
      <c r="C156" s="600" t="n">
        <f aca="false">G156+K156+O156+S156</f>
        <v>1030000</v>
      </c>
      <c r="D156" s="632" t="n">
        <f aca="false">D157</f>
        <v>4877.24</v>
      </c>
      <c r="E156" s="632" t="n">
        <f aca="false">E157</f>
        <v>0</v>
      </c>
      <c r="F156" s="632" t="n">
        <f aca="false">F157</f>
        <v>10000</v>
      </c>
      <c r="G156" s="611" t="n">
        <f aca="false">SUM(D156:F156)</f>
        <v>14877.24</v>
      </c>
      <c r="H156" s="632" t="n">
        <f aca="false">H157</f>
        <v>0</v>
      </c>
      <c r="I156" s="632" t="n">
        <f aca="false">I157</f>
        <v>0</v>
      </c>
      <c r="J156" s="632" t="n">
        <f aca="false">J157</f>
        <v>12000</v>
      </c>
      <c r="K156" s="611" t="n">
        <f aca="false">SUM(H156:J156)</f>
        <v>12000</v>
      </c>
      <c r="L156" s="632" t="n">
        <f aca="false">L157</f>
        <v>0</v>
      </c>
      <c r="M156" s="632" t="n">
        <f aca="false">M157</f>
        <v>0</v>
      </c>
      <c r="N156" s="632" t="n">
        <f aca="false">N157</f>
        <v>280000</v>
      </c>
      <c r="O156" s="597" t="n">
        <f aca="false">SUM(L156:N156)</f>
        <v>280000</v>
      </c>
      <c r="P156" s="633" t="n">
        <f aca="false">P157</f>
        <v>275122.76</v>
      </c>
      <c r="Q156" s="632" t="n">
        <f aca="false">Q157</f>
        <v>224000</v>
      </c>
      <c r="R156" s="632" t="n">
        <f aca="false">R157</f>
        <v>224000</v>
      </c>
      <c r="S156" s="597" t="n">
        <f aca="false">SUM(P156:R156)</f>
        <v>723122.76</v>
      </c>
    </row>
    <row r="157" customFormat="false" ht="42" hidden="false" customHeight="false" outlineLevel="0" collapsed="false">
      <c r="A157" s="634" t="s">
        <v>359</v>
      </c>
      <c r="B157" s="635" t="s">
        <v>360</v>
      </c>
      <c r="C157" s="599" t="n">
        <f aca="false">G157+K157+O157+S157</f>
        <v>1030000</v>
      </c>
      <c r="D157" s="594" t="n">
        <v>4877.24</v>
      </c>
      <c r="E157" s="594"/>
      <c r="F157" s="594" t="n">
        <v>10000</v>
      </c>
      <c r="G157" s="611" t="n">
        <f aca="false">SUM(D157:F157)</f>
        <v>14877.24</v>
      </c>
      <c r="H157" s="594"/>
      <c r="I157" s="594"/>
      <c r="J157" s="594" t="n">
        <v>12000</v>
      </c>
      <c r="K157" s="611" t="n">
        <f aca="false">SUM(H157:J157)</f>
        <v>12000</v>
      </c>
      <c r="L157" s="594"/>
      <c r="M157" s="594"/>
      <c r="N157" s="594" t="n">
        <v>280000</v>
      </c>
      <c r="O157" s="611" t="n">
        <f aca="false">SUM(L157:N157)</f>
        <v>280000</v>
      </c>
      <c r="P157" s="594" t="n">
        <v>275122.76</v>
      </c>
      <c r="Q157" s="594" t="n">
        <v>224000</v>
      </c>
      <c r="R157" s="594" t="n">
        <v>224000</v>
      </c>
      <c r="S157" s="597" t="n">
        <f aca="false">SUM(P157:R157)</f>
        <v>723122.76</v>
      </c>
    </row>
    <row r="158" customFormat="false" ht="31.5" hidden="false" customHeight="false" outlineLevel="0" collapsed="false">
      <c r="A158" s="636" t="s">
        <v>361</v>
      </c>
      <c r="B158" s="637" t="s">
        <v>362</v>
      </c>
      <c r="C158" s="600" t="n">
        <f aca="false">G158+K158+O158+S158</f>
        <v>492000</v>
      </c>
      <c r="D158" s="638" t="n">
        <f aca="false">D159</f>
        <v>83473</v>
      </c>
      <c r="E158" s="638" t="n">
        <f aca="false">E159</f>
        <v>24040.73</v>
      </c>
      <c r="F158" s="638" t="n">
        <f aca="false">F159</f>
        <v>16959.27</v>
      </c>
      <c r="G158" s="611" t="n">
        <f aca="false">SUM(D158:F158)</f>
        <v>124473</v>
      </c>
      <c r="H158" s="611" t="n">
        <f aca="false">H159</f>
        <v>41000</v>
      </c>
      <c r="I158" s="611" t="n">
        <f aca="false">I159</f>
        <v>41000</v>
      </c>
      <c r="J158" s="611" t="n">
        <f aca="false">J159</f>
        <v>39527</v>
      </c>
      <c r="K158" s="611" t="n">
        <f aca="false">SUM(H158:J158)</f>
        <v>121527</v>
      </c>
      <c r="L158" s="611" t="n">
        <f aca="false">L159</f>
        <v>41000</v>
      </c>
      <c r="M158" s="611" t="n">
        <f aca="false">M159</f>
        <v>41000</v>
      </c>
      <c r="N158" s="611" t="n">
        <f aca="false">N159</f>
        <v>41000</v>
      </c>
      <c r="O158" s="597" t="n">
        <f aca="false">SUM(L158:N158)</f>
        <v>123000</v>
      </c>
      <c r="P158" s="639" t="n">
        <f aca="false">P159</f>
        <v>41000</v>
      </c>
      <c r="Q158" s="611" t="n">
        <f aca="false">Q159</f>
        <v>41000</v>
      </c>
      <c r="R158" s="611" t="n">
        <f aca="false">R159</f>
        <v>41000</v>
      </c>
      <c r="S158" s="597" t="n">
        <f aca="false">SUM(P158:R158)</f>
        <v>123000</v>
      </c>
    </row>
    <row r="159" customFormat="false" ht="42.75" hidden="false" customHeight="false" outlineLevel="0" collapsed="false">
      <c r="A159" s="640" t="s">
        <v>363</v>
      </c>
      <c r="B159" s="166" t="s">
        <v>364</v>
      </c>
      <c r="C159" s="599" t="n">
        <f aca="false">G159+K159+O159+S159</f>
        <v>492000</v>
      </c>
      <c r="D159" s="641" t="n">
        <v>83473</v>
      </c>
      <c r="E159" s="641" t="n">
        <v>24040.73</v>
      </c>
      <c r="F159" s="641" t="n">
        <v>16959.27</v>
      </c>
      <c r="G159" s="611" t="n">
        <f aca="false">SUM(D159:F159)</f>
        <v>124473</v>
      </c>
      <c r="H159" s="641" t="n">
        <v>41000</v>
      </c>
      <c r="I159" s="641" t="n">
        <v>41000</v>
      </c>
      <c r="J159" s="641" t="n">
        <v>39527</v>
      </c>
      <c r="K159" s="611" t="n">
        <f aca="false">SUM(H159:J159)</f>
        <v>121527</v>
      </c>
      <c r="L159" s="641" t="n">
        <v>41000</v>
      </c>
      <c r="M159" s="641" t="n">
        <v>41000</v>
      </c>
      <c r="N159" s="641" t="n">
        <v>41000</v>
      </c>
      <c r="O159" s="611" t="n">
        <f aca="false">SUM(L159:N159)</f>
        <v>123000</v>
      </c>
      <c r="P159" s="641" t="n">
        <v>41000</v>
      </c>
      <c r="Q159" s="641" t="n">
        <v>41000</v>
      </c>
      <c r="R159" s="641" t="n">
        <v>41000</v>
      </c>
      <c r="S159" s="597" t="n">
        <f aca="false">SUM(P159:R159)</f>
        <v>123000</v>
      </c>
    </row>
    <row r="160" customFormat="false" ht="32.25" hidden="false" customHeight="false" outlineLevel="0" collapsed="false">
      <c r="A160" s="642" t="s">
        <v>365</v>
      </c>
      <c r="B160" s="103" t="s">
        <v>60</v>
      </c>
      <c r="C160" s="643" t="n">
        <f aca="false">G160+K160+O160+S160</f>
        <v>494600</v>
      </c>
      <c r="D160" s="643" t="n">
        <f aca="false">D161</f>
        <v>25.85</v>
      </c>
      <c r="E160" s="643" t="n">
        <f aca="false">E161</f>
        <v>25.85</v>
      </c>
      <c r="F160" s="643" t="n">
        <f aca="false">F161</f>
        <v>123598.3</v>
      </c>
      <c r="G160" s="643" t="n">
        <f aca="false">SUM(D160:F160)</f>
        <v>123650</v>
      </c>
      <c r="H160" s="643" t="n">
        <f aca="false">H161</f>
        <v>0</v>
      </c>
      <c r="I160" s="643" t="n">
        <f aca="false">I161</f>
        <v>0</v>
      </c>
      <c r="J160" s="643" t="n">
        <f aca="false">J161</f>
        <v>123650</v>
      </c>
      <c r="K160" s="643" t="n">
        <f aca="false">SUM(H160:J160)</f>
        <v>123650</v>
      </c>
      <c r="L160" s="643" t="n">
        <f aca="false">L161</f>
        <v>0</v>
      </c>
      <c r="M160" s="643" t="n">
        <f aca="false">M161</f>
        <v>0</v>
      </c>
      <c r="N160" s="643" t="n">
        <f aca="false">N161</f>
        <v>123650</v>
      </c>
      <c r="O160" s="644" t="n">
        <f aca="false">SUM(L160:N160)</f>
        <v>123650</v>
      </c>
      <c r="P160" s="645" t="n">
        <f aca="false">P161</f>
        <v>0</v>
      </c>
      <c r="Q160" s="643" t="n">
        <f aca="false">Q161</f>
        <v>0</v>
      </c>
      <c r="R160" s="643" t="n">
        <f aca="false">R161</f>
        <v>123650</v>
      </c>
      <c r="S160" s="644" t="n">
        <f aca="false">SUM(P160:R160)</f>
        <v>123650</v>
      </c>
    </row>
    <row r="161" customFormat="false" ht="63" hidden="false" customHeight="false" outlineLevel="0" collapsed="false">
      <c r="A161" s="646" t="s">
        <v>366</v>
      </c>
      <c r="B161" s="647" t="s">
        <v>367</v>
      </c>
      <c r="C161" s="648" t="n">
        <f aca="false">G161+K161+O161+S161</f>
        <v>494600</v>
      </c>
      <c r="D161" s="632" t="n">
        <f aca="false">D162+D164</f>
        <v>25.85</v>
      </c>
      <c r="E161" s="632" t="n">
        <f aca="false">E162+E164</f>
        <v>25.85</v>
      </c>
      <c r="F161" s="632" t="n">
        <f aca="false">F162+F164</f>
        <v>123598.3</v>
      </c>
      <c r="G161" s="632" t="n">
        <f aca="false">SUM(D161:F161)</f>
        <v>123650</v>
      </c>
      <c r="H161" s="632" t="n">
        <f aca="false">H162+H164</f>
        <v>0</v>
      </c>
      <c r="I161" s="632" t="n">
        <f aca="false">I162+I164</f>
        <v>0</v>
      </c>
      <c r="J161" s="632" t="n">
        <f aca="false">J162+J164</f>
        <v>123650</v>
      </c>
      <c r="K161" s="632" t="n">
        <f aca="false">SUM(H161:J161)</f>
        <v>123650</v>
      </c>
      <c r="L161" s="632" t="n">
        <f aca="false">L162+L164</f>
        <v>0</v>
      </c>
      <c r="M161" s="632" t="n">
        <f aca="false">M162+M164</f>
        <v>0</v>
      </c>
      <c r="N161" s="632" t="n">
        <f aca="false">N162+N164</f>
        <v>123650</v>
      </c>
      <c r="O161" s="649" t="n">
        <f aca="false">SUM(L161:N161)</f>
        <v>123650</v>
      </c>
      <c r="P161" s="633" t="n">
        <f aca="false">P162+P164</f>
        <v>0</v>
      </c>
      <c r="Q161" s="632" t="n">
        <f aca="false">Q162+Q164</f>
        <v>0</v>
      </c>
      <c r="R161" s="632" t="n">
        <f aca="false">R162+R164</f>
        <v>123650</v>
      </c>
      <c r="S161" s="649" t="n">
        <f aca="false">S162+S164</f>
        <v>123650</v>
      </c>
    </row>
    <row r="162" customFormat="false" ht="52.5" hidden="false" customHeight="false" outlineLevel="0" collapsed="false">
      <c r="A162" s="640" t="s">
        <v>368</v>
      </c>
      <c r="B162" s="166" t="s">
        <v>64</v>
      </c>
      <c r="C162" s="600" t="n">
        <f aca="false">G162+K162+O162+S162</f>
        <v>110000</v>
      </c>
      <c r="D162" s="650" t="n">
        <f aca="false">D163</f>
        <v>25.85</v>
      </c>
      <c r="E162" s="650" t="n">
        <f aca="false">E163</f>
        <v>25.85</v>
      </c>
      <c r="F162" s="650" t="n">
        <f aca="false">F163</f>
        <v>27448.3</v>
      </c>
      <c r="G162" s="650" t="n">
        <f aca="false">G163</f>
        <v>27500</v>
      </c>
      <c r="H162" s="650" t="n">
        <f aca="false">H163</f>
        <v>0</v>
      </c>
      <c r="I162" s="650" t="n">
        <f aca="false">I163</f>
        <v>0</v>
      </c>
      <c r="J162" s="650" t="n">
        <f aca="false">J163</f>
        <v>27500</v>
      </c>
      <c r="K162" s="650" t="n">
        <f aca="false">K163</f>
        <v>27500</v>
      </c>
      <c r="L162" s="650" t="n">
        <f aca="false">L163</f>
        <v>0</v>
      </c>
      <c r="M162" s="650" t="n">
        <f aca="false">M163</f>
        <v>0</v>
      </c>
      <c r="N162" s="650" t="n">
        <f aca="false">N163</f>
        <v>27500</v>
      </c>
      <c r="O162" s="651" t="n">
        <f aca="false">O163</f>
        <v>27500</v>
      </c>
      <c r="P162" s="652" t="n">
        <f aca="false">P163</f>
        <v>0</v>
      </c>
      <c r="Q162" s="650" t="n">
        <f aca="false">Q163</f>
        <v>0</v>
      </c>
      <c r="R162" s="650" t="n">
        <f aca="false">R163</f>
        <v>27500</v>
      </c>
      <c r="S162" s="651" t="n">
        <f aca="false">S163</f>
        <v>27500</v>
      </c>
    </row>
    <row r="163" customFormat="false" ht="63" hidden="false" customHeight="false" outlineLevel="0" collapsed="false">
      <c r="A163" s="640" t="s">
        <v>369</v>
      </c>
      <c r="B163" s="166" t="s">
        <v>370</v>
      </c>
      <c r="C163" s="599" t="n">
        <f aca="false">G163+K163+O163+S163</f>
        <v>110000</v>
      </c>
      <c r="D163" s="653" t="n">
        <v>25.85</v>
      </c>
      <c r="E163" s="653" t="n">
        <v>25.85</v>
      </c>
      <c r="F163" s="653" t="n">
        <v>27448.3</v>
      </c>
      <c r="G163" s="650" t="n">
        <f aca="false">SUM(D163:F163)</f>
        <v>27500</v>
      </c>
      <c r="H163" s="653"/>
      <c r="I163" s="653"/>
      <c r="J163" s="653" t="n">
        <v>27500</v>
      </c>
      <c r="K163" s="650" t="n">
        <f aca="false">SUM(H163:J163)</f>
        <v>27500</v>
      </c>
      <c r="L163" s="653"/>
      <c r="M163" s="653"/>
      <c r="N163" s="653" t="n">
        <v>27500</v>
      </c>
      <c r="O163" s="650" t="n">
        <f aca="false">SUM(L163:N163)</f>
        <v>27500</v>
      </c>
      <c r="P163" s="653"/>
      <c r="Q163" s="653"/>
      <c r="R163" s="653" t="n">
        <v>27500</v>
      </c>
      <c r="S163" s="651" t="n">
        <f aca="false">SUM(P163:R163)</f>
        <v>27500</v>
      </c>
    </row>
    <row r="164" customFormat="false" ht="63" hidden="false" customHeight="false" outlineLevel="0" collapsed="false">
      <c r="A164" s="654" t="s">
        <v>371</v>
      </c>
      <c r="B164" s="631" t="s">
        <v>68</v>
      </c>
      <c r="C164" s="655" t="n">
        <f aca="false">G164+K164+O164+S164</f>
        <v>384600</v>
      </c>
      <c r="D164" s="656" t="n">
        <f aca="false">D165</f>
        <v>0</v>
      </c>
      <c r="E164" s="656" t="n">
        <f aca="false">E165</f>
        <v>0</v>
      </c>
      <c r="F164" s="656" t="n">
        <f aca="false">F165</f>
        <v>96150</v>
      </c>
      <c r="G164" s="656" t="n">
        <f aca="false">G165</f>
        <v>96150</v>
      </c>
      <c r="H164" s="656" t="n">
        <f aca="false">H165</f>
        <v>0</v>
      </c>
      <c r="I164" s="656" t="n">
        <f aca="false">I165</f>
        <v>0</v>
      </c>
      <c r="J164" s="656" t="n">
        <f aca="false">J165</f>
        <v>96150</v>
      </c>
      <c r="K164" s="656" t="n">
        <f aca="false">K165</f>
        <v>96150</v>
      </c>
      <c r="L164" s="656" t="n">
        <f aca="false">L165</f>
        <v>0</v>
      </c>
      <c r="M164" s="656" t="n">
        <f aca="false">M165</f>
        <v>0</v>
      </c>
      <c r="N164" s="656" t="n">
        <f aca="false">N165</f>
        <v>96150</v>
      </c>
      <c r="O164" s="657" t="n">
        <f aca="false">O165</f>
        <v>96150</v>
      </c>
      <c r="P164" s="655" t="n">
        <f aca="false">P165</f>
        <v>0</v>
      </c>
      <c r="Q164" s="656" t="n">
        <f aca="false">Q165</f>
        <v>0</v>
      </c>
      <c r="R164" s="656" t="n">
        <f aca="false">R165</f>
        <v>96150</v>
      </c>
      <c r="S164" s="657" t="n">
        <f aca="false">S165</f>
        <v>96150</v>
      </c>
    </row>
    <row r="165" customFormat="false" ht="53.25" hidden="false" customHeight="false" outlineLevel="0" collapsed="false">
      <c r="A165" s="658" t="n">
        <v>11105035100000100</v>
      </c>
      <c r="B165" s="625" t="s">
        <v>69</v>
      </c>
      <c r="C165" s="599" t="n">
        <f aca="false">G165+K165+O165+S165</f>
        <v>384600</v>
      </c>
      <c r="D165" s="659"/>
      <c r="E165" s="659"/>
      <c r="F165" s="659" t="n">
        <v>96150</v>
      </c>
      <c r="G165" s="660" t="n">
        <f aca="false">SUM(D165:F165)</f>
        <v>96150</v>
      </c>
      <c r="H165" s="659"/>
      <c r="I165" s="659"/>
      <c r="J165" s="659" t="n">
        <v>96150</v>
      </c>
      <c r="K165" s="660" t="n">
        <f aca="false">SUM(H165:J165)</f>
        <v>96150</v>
      </c>
      <c r="L165" s="659"/>
      <c r="M165" s="659"/>
      <c r="N165" s="659" t="n">
        <v>96150</v>
      </c>
      <c r="O165" s="660" t="n">
        <f aca="false">SUM(L165:N165)</f>
        <v>96150</v>
      </c>
      <c r="P165" s="659"/>
      <c r="Q165" s="659"/>
      <c r="R165" s="659" t="n">
        <v>96150</v>
      </c>
      <c r="S165" s="661" t="n">
        <f aca="false">SUM(P165:R165)</f>
        <v>96150</v>
      </c>
    </row>
    <row r="166" customFormat="false" ht="21" hidden="false" customHeight="false" outlineLevel="0" collapsed="false">
      <c r="A166" s="662" t="s">
        <v>372</v>
      </c>
      <c r="B166" s="663" t="s">
        <v>71</v>
      </c>
      <c r="C166" s="664" t="n">
        <f aca="false">G166+K166+O166+S166</f>
        <v>31000</v>
      </c>
      <c r="D166" s="664" t="n">
        <f aca="false">D167+D170</f>
        <v>3254.8</v>
      </c>
      <c r="E166" s="664" t="n">
        <f aca="false">E167+E170</f>
        <v>4443.44</v>
      </c>
      <c r="F166" s="664" t="n">
        <f aca="false">F167+F170</f>
        <v>0</v>
      </c>
      <c r="G166" s="664" t="n">
        <f aca="false">SUM(D166:F166)</f>
        <v>7698.24</v>
      </c>
      <c r="H166" s="664" t="n">
        <f aca="false">H167+H170</f>
        <v>2301.76</v>
      </c>
      <c r="I166" s="664" t="n">
        <f aca="false">I167+I170</f>
        <v>2500</v>
      </c>
      <c r="J166" s="664" t="n">
        <f aca="false">J167+J170</f>
        <v>2500</v>
      </c>
      <c r="K166" s="664" t="n">
        <f aca="false">SUM(H166:J166)</f>
        <v>7301.76</v>
      </c>
      <c r="L166" s="664" t="n">
        <f aca="false">L167+L170</f>
        <v>2500</v>
      </c>
      <c r="M166" s="664" t="n">
        <f aca="false">M167+M170</f>
        <v>2500</v>
      </c>
      <c r="N166" s="664" t="n">
        <f aca="false">N167+N170</f>
        <v>2500</v>
      </c>
      <c r="O166" s="664" t="n">
        <f aca="false">SUM(L166:N166)</f>
        <v>7500</v>
      </c>
      <c r="P166" s="664" t="n">
        <f aca="false">P167+P170</f>
        <v>3500</v>
      </c>
      <c r="Q166" s="664" t="n">
        <f aca="false">Q167+Q170</f>
        <v>2500</v>
      </c>
      <c r="R166" s="664" t="n">
        <f aca="false">R167+R170</f>
        <v>2500</v>
      </c>
      <c r="S166" s="665" t="n">
        <f aca="false">SUM(P166:R166)</f>
        <v>8500</v>
      </c>
    </row>
    <row r="167" customFormat="false" ht="0.75" hidden="false" customHeight="true" outlineLevel="0" collapsed="false">
      <c r="A167" s="207" t="s">
        <v>373</v>
      </c>
      <c r="B167" s="666" t="s">
        <v>73</v>
      </c>
      <c r="C167" s="600" t="n">
        <f aca="false">G167+K167+O167+S167</f>
        <v>0</v>
      </c>
      <c r="D167" s="600" t="n">
        <f aca="false">D168</f>
        <v>0</v>
      </c>
      <c r="E167" s="600" t="n">
        <f aca="false">E168</f>
        <v>0</v>
      </c>
      <c r="F167" s="600" t="n">
        <f aca="false">F168</f>
        <v>0</v>
      </c>
      <c r="G167" s="600" t="n">
        <f aca="false">G168</f>
        <v>0</v>
      </c>
      <c r="H167" s="600" t="n">
        <f aca="false">H168</f>
        <v>0</v>
      </c>
      <c r="I167" s="600" t="n">
        <f aca="false">I168</f>
        <v>0</v>
      </c>
      <c r="J167" s="600" t="n">
        <f aca="false">J168</f>
        <v>0</v>
      </c>
      <c r="K167" s="600" t="n">
        <f aca="false">K168</f>
        <v>0</v>
      </c>
      <c r="L167" s="600" t="n">
        <f aca="false">L168</f>
        <v>0</v>
      </c>
      <c r="M167" s="600" t="n">
        <f aca="false">M168</f>
        <v>0</v>
      </c>
      <c r="N167" s="600" t="n">
        <f aca="false">N168</f>
        <v>0</v>
      </c>
      <c r="O167" s="600" t="n">
        <f aca="false">O168</f>
        <v>0</v>
      </c>
      <c r="P167" s="600" t="n">
        <f aca="false">P168</f>
        <v>0</v>
      </c>
      <c r="Q167" s="600" t="n">
        <f aca="false">Q168</f>
        <v>0</v>
      </c>
      <c r="R167" s="600" t="n">
        <f aca="false">R168</f>
        <v>0</v>
      </c>
      <c r="S167" s="601" t="n">
        <f aca="false">S168</f>
        <v>0</v>
      </c>
    </row>
    <row r="168" customFormat="false" ht="63" hidden="true" customHeight="false" outlineLevel="0" collapsed="false">
      <c r="A168" s="141" t="s">
        <v>374</v>
      </c>
      <c r="B168" s="142" t="s">
        <v>75</v>
      </c>
      <c r="C168" s="599" t="n">
        <f aca="false">G168+K168+O168+S168</f>
        <v>0</v>
      </c>
      <c r="D168" s="599" t="n">
        <f aca="false">D169</f>
        <v>0</v>
      </c>
      <c r="E168" s="599" t="n">
        <f aca="false">E169</f>
        <v>0</v>
      </c>
      <c r="F168" s="599" t="n">
        <f aca="false">F169</f>
        <v>0</v>
      </c>
      <c r="G168" s="600" t="n">
        <f aca="false">G169</f>
        <v>0</v>
      </c>
      <c r="H168" s="599" t="n">
        <f aca="false">H169</f>
        <v>0</v>
      </c>
      <c r="I168" s="599" t="n">
        <f aca="false">I169</f>
        <v>0</v>
      </c>
      <c r="J168" s="599" t="n">
        <f aca="false">J169</f>
        <v>0</v>
      </c>
      <c r="K168" s="600" t="n">
        <f aca="false">K169</f>
        <v>0</v>
      </c>
      <c r="L168" s="599" t="n">
        <f aca="false">L169</f>
        <v>0</v>
      </c>
      <c r="M168" s="599" t="n">
        <f aca="false">M169</f>
        <v>0</v>
      </c>
      <c r="N168" s="599" t="n">
        <f aca="false">N169</f>
        <v>0</v>
      </c>
      <c r="O168" s="600" t="n">
        <f aca="false">O169</f>
        <v>0</v>
      </c>
      <c r="P168" s="599" t="n">
        <f aca="false">P169</f>
        <v>0</v>
      </c>
      <c r="Q168" s="599" t="n">
        <f aca="false">Q169</f>
        <v>0</v>
      </c>
      <c r="R168" s="599" t="n">
        <f aca="false">R169</f>
        <v>0</v>
      </c>
      <c r="S168" s="601" t="n">
        <f aca="false">S169</f>
        <v>0</v>
      </c>
    </row>
    <row r="169" customFormat="false" ht="63" hidden="true" customHeight="false" outlineLevel="0" collapsed="false">
      <c r="A169" s="141" t="s">
        <v>375</v>
      </c>
      <c r="B169" s="142" t="s">
        <v>77</v>
      </c>
      <c r="C169" s="599" t="n">
        <f aca="false">G169+K169+O169+S169</f>
        <v>0</v>
      </c>
      <c r="D169" s="603"/>
      <c r="E169" s="603"/>
      <c r="F169" s="603"/>
      <c r="G169" s="605" t="n">
        <f aca="false">SUM(D169:F169)</f>
        <v>0</v>
      </c>
      <c r="H169" s="603"/>
      <c r="I169" s="603"/>
      <c r="J169" s="603"/>
      <c r="K169" s="605" t="n">
        <f aca="false">SUM(H169:J169)</f>
        <v>0</v>
      </c>
      <c r="L169" s="603"/>
      <c r="M169" s="603"/>
      <c r="N169" s="603"/>
      <c r="O169" s="605" t="n">
        <f aca="false">SUM(L169:N169)</f>
        <v>0</v>
      </c>
      <c r="P169" s="603"/>
      <c r="Q169" s="603"/>
      <c r="R169" s="603"/>
      <c r="S169" s="606" t="n">
        <f aca="false">SUM(P169:R169)</f>
        <v>0</v>
      </c>
    </row>
    <row r="170" customFormat="false" ht="42" hidden="false" customHeight="false" outlineLevel="0" collapsed="false">
      <c r="A170" s="667" t="s">
        <v>376</v>
      </c>
      <c r="B170" s="637" t="s">
        <v>79</v>
      </c>
      <c r="C170" s="600" t="n">
        <f aca="false">G170+K170+O170+S170</f>
        <v>31000</v>
      </c>
      <c r="D170" s="600" t="n">
        <f aca="false">D171</f>
        <v>3254.8</v>
      </c>
      <c r="E170" s="600" t="n">
        <f aca="false">E171</f>
        <v>4443.44</v>
      </c>
      <c r="F170" s="600" t="n">
        <f aca="false">F171</f>
        <v>0</v>
      </c>
      <c r="G170" s="600" t="n">
        <f aca="false">G171</f>
        <v>7698.24</v>
      </c>
      <c r="H170" s="600" t="n">
        <f aca="false">H171</f>
        <v>2301.76</v>
      </c>
      <c r="I170" s="600" t="n">
        <f aca="false">I171</f>
        <v>2500</v>
      </c>
      <c r="J170" s="600" t="n">
        <f aca="false">J171</f>
        <v>2500</v>
      </c>
      <c r="K170" s="600" t="n">
        <f aca="false">K171</f>
        <v>7301.76</v>
      </c>
      <c r="L170" s="600" t="n">
        <f aca="false">L171</f>
        <v>2500</v>
      </c>
      <c r="M170" s="600" t="n">
        <f aca="false">M171</f>
        <v>2500</v>
      </c>
      <c r="N170" s="600" t="n">
        <f aca="false">N171</f>
        <v>2500</v>
      </c>
      <c r="O170" s="601" t="n">
        <f aca="false">O171</f>
        <v>7500</v>
      </c>
      <c r="P170" s="668" t="n">
        <f aca="false">P171</f>
        <v>3500</v>
      </c>
      <c r="Q170" s="600" t="n">
        <f aca="false">Q171</f>
        <v>2500</v>
      </c>
      <c r="R170" s="600" t="n">
        <f aca="false">R171</f>
        <v>2500</v>
      </c>
      <c r="S170" s="601" t="n">
        <f aca="false">S171</f>
        <v>8500</v>
      </c>
    </row>
    <row r="171" customFormat="false" ht="31.5" hidden="false" customHeight="false" outlineLevel="0" collapsed="false">
      <c r="A171" s="624" t="s">
        <v>377</v>
      </c>
      <c r="B171" s="166" t="s">
        <v>378</v>
      </c>
      <c r="C171" s="599" t="n">
        <f aca="false">G171+K171+O171+S171</f>
        <v>31000</v>
      </c>
      <c r="D171" s="599" t="n">
        <f aca="false">D172</f>
        <v>3254.8</v>
      </c>
      <c r="E171" s="599" t="n">
        <f aca="false">E172</f>
        <v>4443.44</v>
      </c>
      <c r="F171" s="599" t="n">
        <f aca="false">F172</f>
        <v>0</v>
      </c>
      <c r="G171" s="600" t="n">
        <f aca="false">G172</f>
        <v>7698.24</v>
      </c>
      <c r="H171" s="599" t="n">
        <f aca="false">H172</f>
        <v>2301.76</v>
      </c>
      <c r="I171" s="599" t="n">
        <f aca="false">I172</f>
        <v>2500</v>
      </c>
      <c r="J171" s="599" t="n">
        <f aca="false">J172</f>
        <v>2500</v>
      </c>
      <c r="K171" s="600" t="n">
        <f aca="false">K172</f>
        <v>7301.76</v>
      </c>
      <c r="L171" s="599" t="n">
        <f aca="false">L172</f>
        <v>2500</v>
      </c>
      <c r="M171" s="599" t="n">
        <f aca="false">M172</f>
        <v>2500</v>
      </c>
      <c r="N171" s="599" t="n">
        <f aca="false">N172</f>
        <v>2500</v>
      </c>
      <c r="O171" s="601" t="n">
        <f aca="false">O172</f>
        <v>7500</v>
      </c>
      <c r="P171" s="669" t="n">
        <f aca="false">P172</f>
        <v>3500</v>
      </c>
      <c r="Q171" s="599" t="n">
        <f aca="false">Q172</f>
        <v>2500</v>
      </c>
      <c r="R171" s="599" t="n">
        <f aca="false">R172</f>
        <v>2500</v>
      </c>
      <c r="S171" s="601" t="n">
        <f aca="false">S172</f>
        <v>8500</v>
      </c>
    </row>
    <row r="172" customFormat="false" ht="42.75" hidden="false" customHeight="false" outlineLevel="0" collapsed="false">
      <c r="A172" s="624" t="s">
        <v>379</v>
      </c>
      <c r="B172" s="625" t="s">
        <v>83</v>
      </c>
      <c r="C172" s="599" t="n">
        <f aca="false">G172+K172+O172+S172</f>
        <v>31000</v>
      </c>
      <c r="D172" s="603" t="n">
        <v>3254.8</v>
      </c>
      <c r="E172" s="603" t="n">
        <v>4443.44</v>
      </c>
      <c r="F172" s="603"/>
      <c r="G172" s="605" t="n">
        <f aca="false">SUM(D172:F172)</f>
        <v>7698.24</v>
      </c>
      <c r="H172" s="603" t="n">
        <v>2301.76</v>
      </c>
      <c r="I172" s="603" t="n">
        <v>2500</v>
      </c>
      <c r="J172" s="603" t="n">
        <v>2500</v>
      </c>
      <c r="K172" s="605" t="n">
        <f aca="false">SUM(H172:J172)</f>
        <v>7301.76</v>
      </c>
      <c r="L172" s="603" t="n">
        <v>2500</v>
      </c>
      <c r="M172" s="603" t="n">
        <v>2500</v>
      </c>
      <c r="N172" s="603" t="n">
        <v>2500</v>
      </c>
      <c r="O172" s="605" t="n">
        <f aca="false">SUM(L172:N172)</f>
        <v>7500</v>
      </c>
      <c r="P172" s="603" t="n">
        <v>3500</v>
      </c>
      <c r="Q172" s="603" t="n">
        <v>2500</v>
      </c>
      <c r="R172" s="603" t="n">
        <v>2500</v>
      </c>
      <c r="S172" s="606" t="n">
        <f aca="false">SUM(P172:R172)</f>
        <v>8500</v>
      </c>
    </row>
    <row r="173" customFormat="false" ht="16.5" hidden="false" customHeight="false" outlineLevel="0" collapsed="false">
      <c r="A173" s="642" t="s">
        <v>380</v>
      </c>
      <c r="B173" s="670" t="s">
        <v>85</v>
      </c>
      <c r="C173" s="643" t="n">
        <f aca="false">G173+K173+O173+S173</f>
        <v>2851856.56</v>
      </c>
      <c r="D173" s="643" t="n">
        <f aca="false">D174+D177+D180+D185</f>
        <v>0</v>
      </c>
      <c r="E173" s="643" t="n">
        <f aca="false">E174+E177+E180+E185</f>
        <v>435230</v>
      </c>
      <c r="F173" s="643" t="n">
        <f aca="false">F174+F177+F180+F185</f>
        <v>318115</v>
      </c>
      <c r="G173" s="643" t="n">
        <f aca="false">SUM(D173:F173)</f>
        <v>753345</v>
      </c>
      <c r="H173" s="643" t="n">
        <f aca="false">H174+H177+H180+H185</f>
        <v>278115</v>
      </c>
      <c r="I173" s="643" t="n">
        <f aca="false">I174+I177+I180+I185</f>
        <v>217615</v>
      </c>
      <c r="J173" s="643" t="n">
        <f aca="false">J174+J177+J180+J185</f>
        <v>217615</v>
      </c>
      <c r="K173" s="643" t="n">
        <f aca="false">SUM(H173:J173)</f>
        <v>713345</v>
      </c>
      <c r="L173" s="643" t="n">
        <f aca="false">L174+L177+L180+L185</f>
        <v>278115</v>
      </c>
      <c r="M173" s="643" t="n">
        <f aca="false">M174+M177+M180+M185</f>
        <v>217615</v>
      </c>
      <c r="N173" s="643" t="n">
        <f aca="false">N174+N177+N180+N185</f>
        <v>217615</v>
      </c>
      <c r="O173" s="644" t="n">
        <f aca="false">SUM(L173:N173)</f>
        <v>713345</v>
      </c>
      <c r="P173" s="643" t="n">
        <f aca="false">P174+P177+P180+P185</f>
        <v>278115</v>
      </c>
      <c r="Q173" s="643" t="n">
        <f aca="false">Q174+Q177+Q180+Q185</f>
        <v>217615</v>
      </c>
      <c r="R173" s="643" t="n">
        <f aca="false">R174+R177+R180+R185</f>
        <v>176091.56</v>
      </c>
      <c r="S173" s="644" t="n">
        <f aca="false">SUM(P173:R173)</f>
        <v>671821.56</v>
      </c>
    </row>
    <row r="174" customFormat="false" ht="21" hidden="false" customHeight="false" outlineLevel="0" collapsed="false">
      <c r="A174" s="671" t="s">
        <v>381</v>
      </c>
      <c r="B174" s="672" t="s">
        <v>89</v>
      </c>
      <c r="C174" s="673" t="n">
        <f aca="false">G174+K174+O174+S174</f>
        <v>0</v>
      </c>
      <c r="D174" s="673" t="n">
        <f aca="false">D175</f>
        <v>0</v>
      </c>
      <c r="E174" s="673" t="n">
        <f aca="false">E175</f>
        <v>0</v>
      </c>
      <c r="F174" s="673" t="n">
        <f aca="false">F175</f>
        <v>0</v>
      </c>
      <c r="G174" s="673" t="n">
        <f aca="false">SUM(D174:F174)</f>
        <v>0</v>
      </c>
      <c r="H174" s="673" t="n">
        <f aca="false">H175</f>
        <v>0</v>
      </c>
      <c r="I174" s="673" t="n">
        <f aca="false">I175</f>
        <v>0</v>
      </c>
      <c r="J174" s="673" t="n">
        <f aca="false">J175</f>
        <v>0</v>
      </c>
      <c r="K174" s="673" t="n">
        <f aca="false">SUM(H174:J174)</f>
        <v>0</v>
      </c>
      <c r="L174" s="673" t="n">
        <f aca="false">L175</f>
        <v>0</v>
      </c>
      <c r="M174" s="673" t="n">
        <f aca="false">M175</f>
        <v>0</v>
      </c>
      <c r="N174" s="673" t="n">
        <f aca="false">N175</f>
        <v>0</v>
      </c>
      <c r="O174" s="674" t="n">
        <f aca="false">SUM(L174:N174)</f>
        <v>0</v>
      </c>
      <c r="P174" s="675" t="n">
        <f aca="false">P175</f>
        <v>0</v>
      </c>
      <c r="Q174" s="673" t="n">
        <f aca="false">Q175</f>
        <v>0</v>
      </c>
      <c r="R174" s="673" t="n">
        <f aca="false">R175</f>
        <v>0</v>
      </c>
      <c r="S174" s="674" t="n">
        <f aca="false">SUM(P174:R174)</f>
        <v>0</v>
      </c>
    </row>
    <row r="175" customFormat="false" ht="0.75" hidden="false" customHeight="true" outlineLevel="0" collapsed="false">
      <c r="A175" s="676" t="s">
        <v>382</v>
      </c>
      <c r="B175" s="677" t="s">
        <v>91</v>
      </c>
      <c r="C175" s="669" t="n">
        <f aca="false">G175+K175+O175+S175</f>
        <v>0</v>
      </c>
      <c r="D175" s="599" t="n">
        <f aca="false">D176</f>
        <v>0</v>
      </c>
      <c r="E175" s="599" t="n">
        <f aca="false">E176</f>
        <v>0</v>
      </c>
      <c r="F175" s="599" t="n">
        <f aca="false">F176</f>
        <v>0</v>
      </c>
      <c r="G175" s="600" t="n">
        <f aca="false">G176</f>
        <v>0</v>
      </c>
      <c r="H175" s="599" t="n">
        <f aca="false">H176</f>
        <v>0</v>
      </c>
      <c r="I175" s="599" t="n">
        <f aca="false">I176</f>
        <v>0</v>
      </c>
      <c r="J175" s="599" t="n">
        <f aca="false">J176</f>
        <v>0</v>
      </c>
      <c r="K175" s="600" t="n">
        <f aca="false">K176</f>
        <v>0</v>
      </c>
      <c r="L175" s="599" t="n">
        <f aca="false">L176</f>
        <v>0</v>
      </c>
      <c r="M175" s="599" t="n">
        <f aca="false">M176</f>
        <v>0</v>
      </c>
      <c r="N175" s="599" t="n">
        <f aca="false">N176</f>
        <v>0</v>
      </c>
      <c r="O175" s="601" t="n">
        <f aca="false">O176</f>
        <v>0</v>
      </c>
      <c r="P175" s="669" t="n">
        <f aca="false">P176</f>
        <v>0</v>
      </c>
      <c r="Q175" s="599" t="n">
        <f aca="false">Q176</f>
        <v>0</v>
      </c>
      <c r="R175" s="599" t="n">
        <f aca="false">R176</f>
        <v>0</v>
      </c>
      <c r="S175" s="601" t="n">
        <f aca="false">S176</f>
        <v>0</v>
      </c>
    </row>
    <row r="176" customFormat="false" ht="22.5" hidden="true" customHeight="false" outlineLevel="0" collapsed="false">
      <c r="A176" s="678" t="s">
        <v>383</v>
      </c>
      <c r="B176" s="677" t="s">
        <v>93</v>
      </c>
      <c r="C176" s="599" t="n">
        <f aca="false">G176+K176+O176+S176</f>
        <v>0</v>
      </c>
      <c r="D176" s="679"/>
      <c r="E176" s="679"/>
      <c r="F176" s="679"/>
      <c r="G176" s="650" t="n">
        <f aca="false">SUM(D176:F176)</f>
        <v>0</v>
      </c>
      <c r="H176" s="653"/>
      <c r="I176" s="653"/>
      <c r="J176" s="653"/>
      <c r="K176" s="650" t="n">
        <f aca="false">SUM(H176:J176)</f>
        <v>0</v>
      </c>
      <c r="L176" s="653"/>
      <c r="M176" s="653"/>
      <c r="N176" s="653"/>
      <c r="O176" s="651" t="n">
        <f aca="false">SUM(L176:N176)</f>
        <v>0</v>
      </c>
      <c r="P176" s="679"/>
      <c r="Q176" s="653"/>
      <c r="R176" s="653"/>
      <c r="S176" s="651" t="n">
        <f aca="false">SUM(P176:R176)</f>
        <v>0</v>
      </c>
    </row>
    <row r="177" customFormat="false" ht="31.5" hidden="false" customHeight="false" outlineLevel="0" collapsed="false">
      <c r="A177" s="680" t="s">
        <v>384</v>
      </c>
      <c r="B177" s="444" t="s">
        <v>385</v>
      </c>
      <c r="C177" s="681" t="n">
        <f aca="false">G177+K177+O177+S177</f>
        <v>242000</v>
      </c>
      <c r="D177" s="682" t="n">
        <f aca="false">D178</f>
        <v>0</v>
      </c>
      <c r="E177" s="682" t="n">
        <f aca="false">E178</f>
        <v>0</v>
      </c>
      <c r="F177" s="682" t="n">
        <f aca="false">F178</f>
        <v>60500</v>
      </c>
      <c r="G177" s="682" t="n">
        <f aca="false">SUM(D177:F177)</f>
        <v>60500</v>
      </c>
      <c r="H177" s="682" t="n">
        <f aca="false">H178</f>
        <v>60500</v>
      </c>
      <c r="I177" s="682" t="n">
        <f aca="false">I178</f>
        <v>0</v>
      </c>
      <c r="J177" s="682" t="n">
        <f aca="false">J178</f>
        <v>0</v>
      </c>
      <c r="K177" s="682" t="n">
        <f aca="false">SUM(H177:J177)</f>
        <v>60500</v>
      </c>
      <c r="L177" s="682" t="n">
        <f aca="false">L178</f>
        <v>60500</v>
      </c>
      <c r="M177" s="682" t="n">
        <f aca="false">M178</f>
        <v>0</v>
      </c>
      <c r="N177" s="682" t="n">
        <f aca="false">N178</f>
        <v>0</v>
      </c>
      <c r="O177" s="683" t="n">
        <f aca="false">SUM(L177:N177)</f>
        <v>60500</v>
      </c>
      <c r="P177" s="684" t="n">
        <f aca="false">P178</f>
        <v>60500</v>
      </c>
      <c r="Q177" s="682" t="n">
        <f aca="false">Q178</f>
        <v>0</v>
      </c>
      <c r="R177" s="682" t="n">
        <f aca="false">R178</f>
        <v>0</v>
      </c>
      <c r="S177" s="683" t="n">
        <f aca="false">SUM(P177:R177)</f>
        <v>60500</v>
      </c>
    </row>
    <row r="178" customFormat="false" ht="33.75" hidden="false" customHeight="false" outlineLevel="0" collapsed="false">
      <c r="A178" s="685" t="s">
        <v>386</v>
      </c>
      <c r="B178" s="686" t="s">
        <v>97</v>
      </c>
      <c r="C178" s="599" t="n">
        <f aca="false">G178+K178+O178+S178</f>
        <v>242000</v>
      </c>
      <c r="D178" s="687" t="n">
        <f aca="false">D179</f>
        <v>0</v>
      </c>
      <c r="E178" s="687" t="n">
        <f aca="false">E179</f>
        <v>0</v>
      </c>
      <c r="F178" s="687" t="n">
        <f aca="false">F179</f>
        <v>60500</v>
      </c>
      <c r="G178" s="656" t="n">
        <f aca="false">G179</f>
        <v>60500</v>
      </c>
      <c r="H178" s="687" t="n">
        <f aca="false">H179</f>
        <v>60500</v>
      </c>
      <c r="I178" s="687" t="n">
        <f aca="false">I179</f>
        <v>0</v>
      </c>
      <c r="J178" s="687" t="n">
        <f aca="false">J179</f>
        <v>0</v>
      </c>
      <c r="K178" s="656" t="n">
        <f aca="false">K179</f>
        <v>60500</v>
      </c>
      <c r="L178" s="687" t="n">
        <f aca="false">L179</f>
        <v>60500</v>
      </c>
      <c r="M178" s="687" t="n">
        <f aca="false">M179</f>
        <v>0</v>
      </c>
      <c r="N178" s="687" t="n">
        <f aca="false">N179</f>
        <v>0</v>
      </c>
      <c r="O178" s="657" t="n">
        <f aca="false">O179</f>
        <v>60500</v>
      </c>
      <c r="P178" s="688" t="n">
        <f aca="false">P179</f>
        <v>60500</v>
      </c>
      <c r="Q178" s="687" t="n">
        <f aca="false">Q179</f>
        <v>0</v>
      </c>
      <c r="R178" s="687" t="n">
        <f aca="false">R179</f>
        <v>0</v>
      </c>
      <c r="S178" s="657" t="n">
        <f aca="false">S179</f>
        <v>60500</v>
      </c>
    </row>
    <row r="179" customFormat="false" ht="31.5" hidden="false" customHeight="false" outlineLevel="0" collapsed="false">
      <c r="A179" s="689" t="s">
        <v>387</v>
      </c>
      <c r="B179" s="625" t="s">
        <v>99</v>
      </c>
      <c r="C179" s="599" t="n">
        <f aca="false">G179+K179+O179+S179</f>
        <v>242000</v>
      </c>
      <c r="D179" s="653"/>
      <c r="E179" s="653"/>
      <c r="F179" s="653" t="n">
        <v>60500</v>
      </c>
      <c r="G179" s="650" t="n">
        <f aca="false">SUM(D179:F179)</f>
        <v>60500</v>
      </c>
      <c r="H179" s="653" t="n">
        <v>60500</v>
      </c>
      <c r="I179" s="653"/>
      <c r="J179" s="653"/>
      <c r="K179" s="650" t="n">
        <f aca="false">SUM(H179:J179)</f>
        <v>60500</v>
      </c>
      <c r="L179" s="659" t="n">
        <v>60500</v>
      </c>
      <c r="M179" s="659"/>
      <c r="N179" s="659"/>
      <c r="O179" s="660" t="n">
        <f aca="false">SUM(L179:N179)</f>
        <v>60500</v>
      </c>
      <c r="P179" s="659" t="n">
        <v>60500</v>
      </c>
      <c r="Q179" s="659"/>
      <c r="R179" s="659"/>
      <c r="S179" s="661" t="n">
        <f aca="false">SUM(P179:R179)</f>
        <v>60500</v>
      </c>
    </row>
    <row r="180" customFormat="false" ht="14.25" hidden="false" customHeight="false" outlineLevel="0" collapsed="false">
      <c r="A180" s="694" t="s">
        <v>391</v>
      </c>
      <c r="B180" s="695" t="s">
        <v>101</v>
      </c>
      <c r="C180" s="681" t="n">
        <f aca="false">G180+K180+O180+S180</f>
        <v>40000</v>
      </c>
      <c r="D180" s="681" t="n">
        <f aca="false">D181+D183</f>
        <v>0</v>
      </c>
      <c r="E180" s="681" t="n">
        <f aca="false">E181+E183</f>
        <v>0</v>
      </c>
      <c r="F180" s="681" t="n">
        <f aca="false">F181+F183</f>
        <v>40000</v>
      </c>
      <c r="G180" s="681" t="n">
        <f aca="false">SUM(D180:F180)</f>
        <v>40000</v>
      </c>
      <c r="H180" s="681" t="n">
        <f aca="false">H181+H183</f>
        <v>0</v>
      </c>
      <c r="I180" s="681" t="n">
        <f aca="false">I181+I183</f>
        <v>0</v>
      </c>
      <c r="J180" s="681" t="n">
        <f aca="false">J181+J183</f>
        <v>0</v>
      </c>
      <c r="K180" s="681" t="n">
        <f aca="false">K181+K183</f>
        <v>0</v>
      </c>
      <c r="L180" s="681" t="n">
        <f aca="false">L181+L183</f>
        <v>0</v>
      </c>
      <c r="M180" s="681" t="n">
        <f aca="false">M181+M183</f>
        <v>0</v>
      </c>
      <c r="N180" s="681" t="n">
        <f aca="false">N181+N183</f>
        <v>0</v>
      </c>
      <c r="O180" s="681" t="n">
        <f aca="false">O181+O183</f>
        <v>0</v>
      </c>
      <c r="P180" s="681" t="n">
        <f aca="false">P181+P183</f>
        <v>0</v>
      </c>
      <c r="Q180" s="681" t="n">
        <f aca="false">Q181+Q183</f>
        <v>0</v>
      </c>
      <c r="R180" s="681" t="n">
        <f aca="false">R181+R183</f>
        <v>0</v>
      </c>
      <c r="S180" s="681" t="n">
        <f aca="false">S181+S183</f>
        <v>0</v>
      </c>
    </row>
    <row r="181" customFormat="false" ht="42" hidden="true" customHeight="false" outlineLevel="0" collapsed="false">
      <c r="A181" s="640" t="s">
        <v>392</v>
      </c>
      <c r="B181" s="166" t="s">
        <v>103</v>
      </c>
      <c r="C181" s="599" t="n">
        <f aca="false">G181+K181+O181+S181</f>
        <v>0</v>
      </c>
      <c r="D181" s="659" t="n">
        <f aca="false">D182</f>
        <v>0</v>
      </c>
      <c r="E181" s="659" t="n">
        <f aca="false">E182</f>
        <v>0</v>
      </c>
      <c r="F181" s="659" t="n">
        <f aca="false">F182</f>
        <v>0</v>
      </c>
      <c r="G181" s="660" t="n">
        <f aca="false">G182</f>
        <v>0</v>
      </c>
      <c r="H181" s="659" t="n">
        <f aca="false">H182</f>
        <v>0</v>
      </c>
      <c r="I181" s="659" t="n">
        <f aca="false">I182</f>
        <v>0</v>
      </c>
      <c r="J181" s="659" t="n">
        <f aca="false">J182</f>
        <v>0</v>
      </c>
      <c r="K181" s="660" t="n">
        <f aca="false">K182</f>
        <v>0</v>
      </c>
      <c r="L181" s="659"/>
      <c r="M181" s="659"/>
      <c r="N181" s="659"/>
      <c r="O181" s="661" t="n">
        <f aca="false">O182</f>
        <v>0</v>
      </c>
      <c r="P181" s="696"/>
      <c r="Q181" s="659"/>
      <c r="R181" s="659"/>
      <c r="S181" s="661" t="n">
        <f aca="false">S182</f>
        <v>0</v>
      </c>
    </row>
    <row r="182" customFormat="false" ht="42" hidden="true" customHeight="false" outlineLevel="0" collapsed="false">
      <c r="A182" s="678" t="s">
        <v>393</v>
      </c>
      <c r="B182" s="142" t="s">
        <v>105</v>
      </c>
      <c r="C182" s="599" t="n">
        <f aca="false">G182+K182+O182+S182</f>
        <v>0</v>
      </c>
      <c r="D182" s="659"/>
      <c r="E182" s="659"/>
      <c r="F182" s="659"/>
      <c r="G182" s="650" t="n">
        <f aca="false">SUM(D182:F182)</f>
        <v>0</v>
      </c>
      <c r="H182" s="659"/>
      <c r="I182" s="659"/>
      <c r="J182" s="659"/>
      <c r="K182" s="650" t="n">
        <f aca="false">SUM(H182:J182)</f>
        <v>0</v>
      </c>
      <c r="L182" s="659"/>
      <c r="M182" s="659"/>
      <c r="N182" s="659"/>
      <c r="O182" s="651" t="n">
        <f aca="false">SUM(L182:N182)</f>
        <v>0</v>
      </c>
      <c r="P182" s="696"/>
      <c r="Q182" s="659"/>
      <c r="R182" s="659"/>
      <c r="S182" s="651" t="n">
        <f aca="false">SUM(P182:R182)</f>
        <v>0</v>
      </c>
    </row>
    <row r="183" customFormat="false" ht="22.5" hidden="false" customHeight="false" outlineLevel="0" collapsed="false">
      <c r="A183" s="693" t="s">
        <v>389</v>
      </c>
      <c r="B183" s="97" t="s">
        <v>107</v>
      </c>
      <c r="C183" s="599" t="n">
        <f aca="false">G183+K183+O183+S183</f>
        <v>40000</v>
      </c>
      <c r="D183" s="659" t="n">
        <f aca="false">D184</f>
        <v>0</v>
      </c>
      <c r="E183" s="659" t="n">
        <f aca="false">E184</f>
        <v>0</v>
      </c>
      <c r="F183" s="659" t="n">
        <f aca="false">F184</f>
        <v>40000</v>
      </c>
      <c r="G183" s="650" t="n">
        <f aca="false">SUM(D183:F183)</f>
        <v>40000</v>
      </c>
      <c r="H183" s="659" t="n">
        <f aca="false">H184</f>
        <v>0</v>
      </c>
      <c r="I183" s="659" t="n">
        <f aca="false">I184</f>
        <v>0</v>
      </c>
      <c r="J183" s="659" t="n">
        <f aca="false">J184</f>
        <v>0</v>
      </c>
      <c r="K183" s="660" t="n">
        <f aca="false">K184</f>
        <v>0</v>
      </c>
      <c r="L183" s="659" t="n">
        <f aca="false">L184</f>
        <v>0</v>
      </c>
      <c r="M183" s="659" t="n">
        <f aca="false">M184</f>
        <v>0</v>
      </c>
      <c r="N183" s="659" t="n">
        <f aca="false">N184</f>
        <v>0</v>
      </c>
      <c r="O183" s="661" t="n">
        <f aca="false">O184</f>
        <v>0</v>
      </c>
      <c r="P183" s="696" t="n">
        <f aca="false">P184</f>
        <v>0</v>
      </c>
      <c r="Q183" s="659" t="n">
        <f aca="false">Q184</f>
        <v>0</v>
      </c>
      <c r="R183" s="659" t="n">
        <f aca="false">R184</f>
        <v>0</v>
      </c>
      <c r="S183" s="661" t="n">
        <f aca="false">S184</f>
        <v>0</v>
      </c>
    </row>
    <row r="184" customFormat="false" ht="22.5" hidden="false" customHeight="false" outlineLevel="0" collapsed="false">
      <c r="A184" s="689" t="s">
        <v>390</v>
      </c>
      <c r="B184" s="126" t="s">
        <v>109</v>
      </c>
      <c r="C184" s="599" t="n">
        <f aca="false">G184+K184+O184+S184</f>
        <v>40000</v>
      </c>
      <c r="D184" s="659"/>
      <c r="E184" s="659"/>
      <c r="F184" s="659" t="n">
        <v>40000</v>
      </c>
      <c r="G184" s="650" t="n">
        <f aca="false">SUM(D184:F184)</f>
        <v>40000</v>
      </c>
      <c r="H184" s="659"/>
      <c r="I184" s="659"/>
      <c r="J184" s="659"/>
      <c r="K184" s="660" t="n">
        <f aca="false">SUM(H184:J184)</f>
        <v>0</v>
      </c>
      <c r="L184" s="659"/>
      <c r="M184" s="659"/>
      <c r="N184" s="659"/>
      <c r="O184" s="651" t="n">
        <f aca="false">SUM(L184:N184)</f>
        <v>0</v>
      </c>
      <c r="P184" s="696"/>
      <c r="Q184" s="659"/>
      <c r="R184" s="659"/>
      <c r="S184" s="651" t="n">
        <f aca="false">SUM(P184:R184)</f>
        <v>0</v>
      </c>
    </row>
    <row r="185" customFormat="false" ht="21" hidden="false" customHeight="false" outlineLevel="0" collapsed="false">
      <c r="A185" s="697" t="s">
        <v>394</v>
      </c>
      <c r="B185" s="451" t="s">
        <v>111</v>
      </c>
      <c r="C185" s="681" t="n">
        <f aca="false">G185+K185+O185+S185</f>
        <v>2569856.56</v>
      </c>
      <c r="D185" s="698" t="n">
        <f aca="false">D186</f>
        <v>0</v>
      </c>
      <c r="E185" s="698" t="n">
        <f aca="false">E186</f>
        <v>435230</v>
      </c>
      <c r="F185" s="698" t="n">
        <f aca="false">F186</f>
        <v>217615</v>
      </c>
      <c r="G185" s="698" t="n">
        <f aca="false">SUM(D185:F185)</f>
        <v>652845</v>
      </c>
      <c r="H185" s="698" t="n">
        <f aca="false">H186</f>
        <v>217615</v>
      </c>
      <c r="I185" s="698" t="n">
        <f aca="false">I186</f>
        <v>217615</v>
      </c>
      <c r="J185" s="698" t="n">
        <f aca="false">J186</f>
        <v>217615</v>
      </c>
      <c r="K185" s="698" t="n">
        <f aca="false">SUM(H185:J185)</f>
        <v>652845</v>
      </c>
      <c r="L185" s="698" t="n">
        <f aca="false">L186</f>
        <v>217615</v>
      </c>
      <c r="M185" s="698" t="n">
        <f aca="false">M186</f>
        <v>217615</v>
      </c>
      <c r="N185" s="698" t="n">
        <f aca="false">N186</f>
        <v>217615</v>
      </c>
      <c r="O185" s="699" t="n">
        <f aca="false">SUM(L185:N185)</f>
        <v>652845</v>
      </c>
      <c r="P185" s="700" t="n">
        <f aca="false">P186</f>
        <v>217615</v>
      </c>
      <c r="Q185" s="698" t="n">
        <f aca="false">Q186</f>
        <v>217615</v>
      </c>
      <c r="R185" s="698" t="n">
        <f aca="false">R186</f>
        <v>176091.56</v>
      </c>
      <c r="S185" s="699" t="n">
        <f aca="false">SUM(P185:R185)</f>
        <v>611321.56</v>
      </c>
    </row>
    <row r="186" customFormat="false" ht="22.5" hidden="false" customHeight="false" outlineLevel="0" collapsed="false">
      <c r="A186" s="685" t="s">
        <v>395</v>
      </c>
      <c r="B186" s="701" t="s">
        <v>113</v>
      </c>
      <c r="C186" s="599" t="n">
        <f aca="false">G186+K186+O186+S186</f>
        <v>2569856.56</v>
      </c>
      <c r="D186" s="659" t="n">
        <f aca="false">D187</f>
        <v>0</v>
      </c>
      <c r="E186" s="659" t="n">
        <f aca="false">E187</f>
        <v>435230</v>
      </c>
      <c r="F186" s="659" t="n">
        <f aca="false">F187</f>
        <v>217615</v>
      </c>
      <c r="G186" s="660" t="n">
        <f aca="false">G187</f>
        <v>652845</v>
      </c>
      <c r="H186" s="659" t="n">
        <f aca="false">H187</f>
        <v>217615</v>
      </c>
      <c r="I186" s="659" t="n">
        <f aca="false">I187</f>
        <v>217615</v>
      </c>
      <c r="J186" s="659" t="n">
        <f aca="false">J187</f>
        <v>217615</v>
      </c>
      <c r="K186" s="660" t="n">
        <f aca="false">K187</f>
        <v>652845</v>
      </c>
      <c r="L186" s="659" t="n">
        <f aca="false">L187</f>
        <v>217615</v>
      </c>
      <c r="M186" s="659" t="n">
        <f aca="false">M187</f>
        <v>217615</v>
      </c>
      <c r="N186" s="659" t="n">
        <f aca="false">N187</f>
        <v>217615</v>
      </c>
      <c r="O186" s="661" t="n">
        <f aca="false">O187</f>
        <v>652845</v>
      </c>
      <c r="P186" s="696" t="n">
        <f aca="false">P187</f>
        <v>217615</v>
      </c>
      <c r="Q186" s="659" t="n">
        <f aca="false">Q187</f>
        <v>217615</v>
      </c>
      <c r="R186" s="659" t="n">
        <f aca="false">R187</f>
        <v>176091.56</v>
      </c>
      <c r="S186" s="661" t="n">
        <f aca="false">S187</f>
        <v>611321.56</v>
      </c>
    </row>
    <row r="187" customFormat="false" ht="21.75" hidden="false" customHeight="false" outlineLevel="0" collapsed="false">
      <c r="A187" s="689" t="s">
        <v>396</v>
      </c>
      <c r="B187" s="625" t="s">
        <v>115</v>
      </c>
      <c r="C187" s="599" t="n">
        <f aca="false">G187+K187+O187+S187</f>
        <v>2569856.56</v>
      </c>
      <c r="D187" s="659"/>
      <c r="E187" s="659" t="n">
        <v>435230</v>
      </c>
      <c r="F187" s="659" t="n">
        <v>217615</v>
      </c>
      <c r="G187" s="660" t="n">
        <f aca="false">SUM(D187:F187)</f>
        <v>652845</v>
      </c>
      <c r="H187" s="659" t="n">
        <v>217615</v>
      </c>
      <c r="I187" s="659" t="n">
        <v>217615</v>
      </c>
      <c r="J187" s="659" t="n">
        <v>217615</v>
      </c>
      <c r="K187" s="660" t="n">
        <f aca="false">SUM(H187:J187)</f>
        <v>652845</v>
      </c>
      <c r="L187" s="659" t="n">
        <v>217615</v>
      </c>
      <c r="M187" s="659" t="n">
        <v>217615</v>
      </c>
      <c r="N187" s="659" t="n">
        <v>217615</v>
      </c>
      <c r="O187" s="660" t="n">
        <f aca="false">SUM(L187:N187)</f>
        <v>652845</v>
      </c>
      <c r="P187" s="659" t="n">
        <v>217615</v>
      </c>
      <c r="Q187" s="659" t="n">
        <v>217615</v>
      </c>
      <c r="R187" s="659" t="n">
        <v>176091.56</v>
      </c>
      <c r="S187" s="661" t="n">
        <f aca="false">SUM(P187:R187)</f>
        <v>611321.56</v>
      </c>
    </row>
    <row r="188" customFormat="false" ht="21.75" hidden="false" customHeight="false" outlineLevel="0" collapsed="false">
      <c r="A188" s="171"/>
      <c r="B188" s="172" t="s">
        <v>116</v>
      </c>
      <c r="C188" s="702" t="n">
        <f aca="false">G188+K188+O188+S188</f>
        <v>11327156.56</v>
      </c>
      <c r="D188" s="702" t="n">
        <f aca="false">D137+D173</f>
        <v>449721.77</v>
      </c>
      <c r="E188" s="703" t="n">
        <f aca="false">E137+E173</f>
        <v>885828.87</v>
      </c>
      <c r="F188" s="703" t="n">
        <f aca="false">F137+F173</f>
        <v>1231957.56</v>
      </c>
      <c r="G188" s="702" t="n">
        <f aca="false">SUM(D188:F188)</f>
        <v>2567508.2</v>
      </c>
      <c r="H188" s="702" t="n">
        <f aca="false">H137+H173</f>
        <v>832490.76</v>
      </c>
      <c r="I188" s="702" t="n">
        <f aca="false">I137+I173</f>
        <v>772189</v>
      </c>
      <c r="J188" s="702" t="n">
        <f aca="false">J137+J173</f>
        <v>910704.94</v>
      </c>
      <c r="K188" s="702" t="n">
        <f aca="false">SUM(H188:J188)</f>
        <v>2515384.7</v>
      </c>
      <c r="L188" s="703" t="n">
        <f aca="false">L137+L173</f>
        <v>837088</v>
      </c>
      <c r="M188" s="703" t="n">
        <f aca="false">M137+M173</f>
        <v>782188</v>
      </c>
      <c r="N188" s="703" t="n">
        <f aca="false">N137+N173</f>
        <v>1195838</v>
      </c>
      <c r="O188" s="704" t="n">
        <f aca="false">SUM(L188:N188)</f>
        <v>2815114</v>
      </c>
      <c r="P188" s="705" t="n">
        <f aca="false">P137+P173</f>
        <v>1188811.76</v>
      </c>
      <c r="Q188" s="703" t="n">
        <f aca="false">Q137+Q173</f>
        <v>1107604.34</v>
      </c>
      <c r="R188" s="703" t="n">
        <f aca="false">R137+R173</f>
        <v>1132733.56</v>
      </c>
      <c r="S188" s="704" t="n">
        <f aca="false">SUM(P188:R188)</f>
        <v>3429149.66</v>
      </c>
    </row>
    <row r="189" customFormat="false" ht="12.75" hidden="false" customHeight="true" outlineLevel="0" collapsed="false">
      <c r="A189" s="177" t="s">
        <v>117</v>
      </c>
      <c r="B189" s="177"/>
      <c r="C189" s="177"/>
      <c r="D189" s="1"/>
      <c r="E189" s="1"/>
      <c r="F189" s="1"/>
      <c r="G189" s="178"/>
      <c r="H189" s="178"/>
      <c r="I189" s="178"/>
      <c r="J189" s="178"/>
      <c r="K189" s="178"/>
      <c r="L189" s="178"/>
      <c r="M189" s="178"/>
      <c r="N189" s="178"/>
      <c r="O189" s="178"/>
      <c r="P189" s="178"/>
      <c r="Q189" s="178"/>
      <c r="R189" s="178"/>
      <c r="S189" s="178"/>
    </row>
    <row r="190" customFormat="false" ht="15.75" hidden="false" customHeight="false" outlineLevel="0" collapsed="false">
      <c r="A190" s="1"/>
      <c r="B190" s="1"/>
      <c r="C190" s="2"/>
      <c r="D190" s="2"/>
      <c r="E190" s="2"/>
      <c r="F190" s="2"/>
      <c r="G190" s="4"/>
      <c r="H190" s="4"/>
      <c r="I190" s="4"/>
      <c r="J190" s="4"/>
      <c r="K190" s="4"/>
      <c r="L190" s="4"/>
      <c r="M190" s="4"/>
      <c r="N190" s="572" t="s">
        <v>0</v>
      </c>
      <c r="O190" s="4"/>
      <c r="P190" s="4"/>
      <c r="Q190" s="4"/>
      <c r="R190" s="4"/>
      <c r="S190" s="4"/>
    </row>
    <row r="191" customFormat="false" ht="15.75" hidden="false" customHeight="false" outlineLevel="0" collapsed="false">
      <c r="A191" s="5"/>
      <c r="B191" s="7" t="s">
        <v>320</v>
      </c>
      <c r="C191" s="2"/>
      <c r="D191" s="2"/>
      <c r="E191" s="2"/>
      <c r="F191" s="2"/>
      <c r="G191" s="4"/>
      <c r="H191" s="4"/>
      <c r="I191" s="4"/>
      <c r="J191" s="4"/>
      <c r="K191" s="4"/>
      <c r="L191" s="4"/>
      <c r="M191" s="4"/>
      <c r="N191" s="572" t="s">
        <v>1</v>
      </c>
      <c r="O191" s="4"/>
      <c r="P191" s="4"/>
      <c r="Q191" s="4"/>
      <c r="R191" s="4"/>
      <c r="S191" s="4"/>
    </row>
    <row r="192" customFormat="false" ht="16.5" hidden="false" customHeight="false" outlineLevel="0" collapsed="false">
      <c r="A192" s="5"/>
      <c r="B192" s="7"/>
      <c r="C192" s="9"/>
      <c r="D192" s="9"/>
      <c r="E192" s="9"/>
      <c r="F192" s="9"/>
      <c r="G192" s="573"/>
      <c r="H192" s="573"/>
      <c r="I192" s="573"/>
      <c r="J192" s="573"/>
      <c r="K192" s="573"/>
      <c r="L192" s="573"/>
      <c r="M192" s="573"/>
      <c r="N192" s="8"/>
      <c r="O192" s="8"/>
      <c r="P192" s="8"/>
      <c r="Q192" s="8"/>
      <c r="R192" s="574" t="s">
        <v>2</v>
      </c>
      <c r="S192" s="9"/>
    </row>
    <row r="193" customFormat="false" ht="12.75" hidden="false" customHeight="fals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</row>
    <row r="194" customFormat="false" ht="18.75" hidden="false" customHeight="false" outlineLevel="0" collapsed="false">
      <c r="A194" s="575" t="s">
        <v>397</v>
      </c>
      <c r="B194" s="575"/>
      <c r="C194" s="575"/>
      <c r="D194" s="575"/>
      <c r="E194" s="575"/>
      <c r="F194" s="575"/>
      <c r="G194" s="575"/>
      <c r="H194" s="575"/>
      <c r="I194" s="575"/>
      <c r="J194" s="575"/>
      <c r="K194" s="575"/>
      <c r="L194" s="575"/>
      <c r="M194" s="575"/>
      <c r="N194" s="575"/>
      <c r="O194" s="575"/>
      <c r="P194" s="575"/>
      <c r="Q194" s="575"/>
      <c r="R194" s="575"/>
      <c r="S194" s="575"/>
    </row>
    <row r="195" customFormat="false" ht="15.75" hidden="false" customHeight="false" outlineLevel="0" collapsed="false">
      <c r="A195" s="187" t="s">
        <v>119</v>
      </c>
      <c r="B195" s="187"/>
      <c r="C195" s="187"/>
      <c r="D195" s="187"/>
      <c r="E195" s="187"/>
      <c r="F195" s="187"/>
      <c r="G195" s="187"/>
      <c r="H195" s="187"/>
      <c r="I195" s="187"/>
      <c r="J195" s="187"/>
      <c r="K195" s="187"/>
      <c r="L195" s="187"/>
      <c r="M195" s="187"/>
      <c r="N195" s="187"/>
      <c r="O195" s="187"/>
      <c r="P195" s="187"/>
      <c r="Q195" s="187"/>
      <c r="R195" s="187"/>
      <c r="S195" s="187"/>
    </row>
    <row r="196" customFormat="false" ht="13.5" hidden="false" customHeight="false" outlineLevel="0" collapsed="false">
      <c r="A196" s="13"/>
      <c r="B196" s="13"/>
      <c r="C196" s="576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4"/>
    </row>
    <row r="197" customFormat="false" ht="13.5" hidden="false" customHeight="true" outlineLevel="0" collapsed="false">
      <c r="A197" s="577" t="s">
        <v>5</v>
      </c>
      <c r="B197" s="578" t="s">
        <v>6</v>
      </c>
      <c r="C197" s="579" t="s">
        <v>7</v>
      </c>
      <c r="D197" s="580" t="s">
        <v>321</v>
      </c>
      <c r="E197" s="580"/>
      <c r="F197" s="580"/>
      <c r="G197" s="580"/>
      <c r="H197" s="578" t="s">
        <v>322</v>
      </c>
      <c r="I197" s="578"/>
      <c r="J197" s="578"/>
      <c r="K197" s="578"/>
      <c r="L197" s="578" t="s">
        <v>323</v>
      </c>
      <c r="M197" s="578"/>
      <c r="N197" s="578"/>
      <c r="O197" s="578"/>
      <c r="P197" s="581" t="s">
        <v>324</v>
      </c>
      <c r="Q197" s="581"/>
      <c r="R197" s="581"/>
      <c r="S197" s="581"/>
    </row>
    <row r="198" customFormat="false" ht="57" hidden="false" customHeight="true" outlineLevel="0" collapsed="false">
      <c r="A198" s="577"/>
      <c r="B198" s="578"/>
      <c r="C198" s="579"/>
      <c r="D198" s="582" t="s">
        <v>325</v>
      </c>
      <c r="E198" s="582" t="s">
        <v>326</v>
      </c>
      <c r="F198" s="582" t="s">
        <v>327</v>
      </c>
      <c r="G198" s="578" t="s">
        <v>328</v>
      </c>
      <c r="H198" s="578" t="s">
        <v>329</v>
      </c>
      <c r="I198" s="578" t="s">
        <v>330</v>
      </c>
      <c r="J198" s="578" t="s">
        <v>331</v>
      </c>
      <c r="K198" s="578" t="s">
        <v>332</v>
      </c>
      <c r="L198" s="578" t="s">
        <v>333</v>
      </c>
      <c r="M198" s="578" t="s">
        <v>334</v>
      </c>
      <c r="N198" s="578" t="s">
        <v>335</v>
      </c>
      <c r="O198" s="578" t="s">
        <v>332</v>
      </c>
      <c r="P198" s="581" t="s">
        <v>336</v>
      </c>
      <c r="Q198" s="578" t="s">
        <v>337</v>
      </c>
      <c r="R198" s="578" t="s">
        <v>338</v>
      </c>
      <c r="S198" s="578" t="s">
        <v>332</v>
      </c>
    </row>
    <row r="199" customFormat="false" ht="15" hidden="false" customHeight="false" outlineLevel="0" collapsed="false">
      <c r="A199" s="583" t="s">
        <v>339</v>
      </c>
      <c r="B199" s="584" t="s">
        <v>15</v>
      </c>
      <c r="C199" s="585" t="n">
        <f aca="false">G199+K199+O199+S199</f>
        <v>8475300</v>
      </c>
      <c r="D199" s="586" t="n">
        <f aca="false">D200+D204+D209+D213+D221+D227</f>
        <v>449721.77</v>
      </c>
      <c r="E199" s="586" t="n">
        <f aca="false">E200+E204+E209+E213+E221+E227</f>
        <v>450598.87</v>
      </c>
      <c r="F199" s="586" t="n">
        <f aca="false">F200+F204+F209+F213+F221+F227</f>
        <v>562755.44</v>
      </c>
      <c r="G199" s="586" t="n">
        <f aca="false">SUM(D199:F199)</f>
        <v>1463076.08</v>
      </c>
      <c r="H199" s="586" t="n">
        <f aca="false">H200+H204+H209+H213+H221+H227</f>
        <v>644180.59</v>
      </c>
      <c r="I199" s="586" t="n">
        <f aca="false">I200+I204+I209+I213+I221+I227</f>
        <v>552074</v>
      </c>
      <c r="J199" s="586" t="n">
        <f aca="false">J200+J204+J209+J213+J221+J227</f>
        <v>956195.07</v>
      </c>
      <c r="K199" s="586" t="n">
        <f aca="false">SUM(H199:J199)</f>
        <v>2152449.66</v>
      </c>
      <c r="L199" s="586" t="n">
        <f aca="false">L200+L204+L209+L213+L221+L227</f>
        <v>558972.51</v>
      </c>
      <c r="M199" s="586" t="n">
        <f aca="false">M200+M204+M209+M213+M221+M227</f>
        <v>564573</v>
      </c>
      <c r="N199" s="586" t="n">
        <f aca="false">N200+N204+N209+N213+N221+N227</f>
        <v>978900.65</v>
      </c>
      <c r="O199" s="586" t="n">
        <f aca="false">SUM(L199:N199)</f>
        <v>2102446.16</v>
      </c>
      <c r="P199" s="586" t="n">
        <f aca="false">P200+P204+P209+P213+P221+P227</f>
        <v>910696.76</v>
      </c>
      <c r="Q199" s="586" t="n">
        <f aca="false">Q200+Q204+Q209+Q213+Q221+Q227</f>
        <v>889989.34</v>
      </c>
      <c r="R199" s="586" t="n">
        <f aca="false">R200+R204+R209+R213+R221+R227</f>
        <v>956642</v>
      </c>
      <c r="S199" s="587" t="n">
        <f aca="false">SUM(P199:R199)</f>
        <v>2757328.1</v>
      </c>
    </row>
    <row r="200" customFormat="false" ht="15" hidden="false" customHeight="false" outlineLevel="0" collapsed="false">
      <c r="A200" s="588" t="s">
        <v>340</v>
      </c>
      <c r="B200" s="63" t="s">
        <v>19</v>
      </c>
      <c r="C200" s="589" t="n">
        <f aca="false">G200+K200+O200+S200</f>
        <v>6010300</v>
      </c>
      <c r="D200" s="590" t="n">
        <f aca="false">SUM(D201:D203)</f>
        <v>341980.66</v>
      </c>
      <c r="E200" s="590" t="n">
        <f aca="false">SUM(E201:E203)</f>
        <v>418385.87</v>
      </c>
      <c r="F200" s="590" t="n">
        <f aca="false">SUM(F201:F203)</f>
        <v>480326.21</v>
      </c>
      <c r="G200" s="590" t="n">
        <f aca="false">SUM(D200:F200)</f>
        <v>1240692.74</v>
      </c>
      <c r="H200" s="590" t="n">
        <f aca="false">SUM(H201:H203)</f>
        <v>500000</v>
      </c>
      <c r="I200" s="590" t="n">
        <f aca="false">SUM(I201:I203)</f>
        <v>500000</v>
      </c>
      <c r="J200" s="590" t="n">
        <f aca="false">SUM(J201:J203)</f>
        <v>759307.26</v>
      </c>
      <c r="K200" s="590" t="n">
        <f aca="false">SUM(H200:J200)</f>
        <v>1759307.26</v>
      </c>
      <c r="L200" s="590" t="n">
        <f aca="false">SUM(L201:L203)</f>
        <v>500000</v>
      </c>
      <c r="M200" s="590" t="n">
        <f aca="false">SUM(M201:M203)</f>
        <v>500000</v>
      </c>
      <c r="N200" s="590" t="n">
        <f aca="false">SUM(N201:N203)</f>
        <v>500000</v>
      </c>
      <c r="O200" s="590" t="n">
        <f aca="false">SUM(L200:N200)</f>
        <v>1500000</v>
      </c>
      <c r="P200" s="590" t="n">
        <f aca="false">SUM(P201:P203)</f>
        <v>500000</v>
      </c>
      <c r="Q200" s="590" t="n">
        <f aca="false">SUM(Q201:Q203)</f>
        <v>500000</v>
      </c>
      <c r="R200" s="590" t="n">
        <f aca="false">SUM(R201:R203)</f>
        <v>510300</v>
      </c>
      <c r="S200" s="591" t="n">
        <f aca="false">SUM(P200:R200)</f>
        <v>1510300</v>
      </c>
    </row>
    <row r="201" customFormat="false" ht="58.5" hidden="false" customHeight="true" outlineLevel="0" collapsed="false">
      <c r="A201" s="598" t="s">
        <v>341</v>
      </c>
      <c r="B201" s="142" t="s">
        <v>343</v>
      </c>
      <c r="C201" s="599" t="n">
        <f aca="false">G201+K201+O201+S201</f>
        <v>6010300</v>
      </c>
      <c r="D201" s="599" t="n">
        <v>341980.66</v>
      </c>
      <c r="E201" s="599" t="n">
        <v>418385.87</v>
      </c>
      <c r="F201" s="599" t="n">
        <v>480326.21</v>
      </c>
      <c r="G201" s="600" t="n">
        <f aca="false">SUM(D201:F201)</f>
        <v>1240692.74</v>
      </c>
      <c r="H201" s="599" t="n">
        <v>500000</v>
      </c>
      <c r="I201" s="599" t="n">
        <v>500000</v>
      </c>
      <c r="J201" s="599" t="n">
        <v>759307.26</v>
      </c>
      <c r="K201" s="600" t="n">
        <f aca="false">SUM(H201:J201)</f>
        <v>1759307.26</v>
      </c>
      <c r="L201" s="599" t="n">
        <v>500000</v>
      </c>
      <c r="M201" s="599" t="n">
        <v>500000</v>
      </c>
      <c r="N201" s="599" t="n">
        <v>500000</v>
      </c>
      <c r="O201" s="600" t="n">
        <f aca="false">SUM(L201:N201)</f>
        <v>1500000</v>
      </c>
      <c r="P201" s="599" t="n">
        <v>500000</v>
      </c>
      <c r="Q201" s="599" t="n">
        <v>500000</v>
      </c>
      <c r="R201" s="599" t="n">
        <v>510300</v>
      </c>
      <c r="S201" s="601" t="n">
        <f aca="false">SUM(P201:R201)</f>
        <v>1510300</v>
      </c>
    </row>
    <row r="202" customFormat="false" ht="1.5" hidden="true" customHeight="true" outlineLevel="0" collapsed="false">
      <c r="A202" s="602" t="s">
        <v>344</v>
      </c>
      <c r="B202" s="142" t="s">
        <v>345</v>
      </c>
      <c r="C202" s="599" t="n">
        <f aca="false">G202+K202+O202+S202</f>
        <v>0</v>
      </c>
      <c r="D202" s="603"/>
      <c r="E202" s="603"/>
      <c r="F202" s="603"/>
      <c r="G202" s="600" t="n">
        <f aca="false">SUM(D202:F202)</f>
        <v>0</v>
      </c>
      <c r="H202" s="603"/>
      <c r="I202" s="603"/>
      <c r="J202" s="603"/>
      <c r="K202" s="600" t="n">
        <f aca="false">SUM(H202:J202)</f>
        <v>0</v>
      </c>
      <c r="L202" s="603"/>
      <c r="M202" s="603"/>
      <c r="N202" s="603"/>
      <c r="O202" s="600" t="n">
        <f aca="false">SUM(L202:N202)</f>
        <v>0</v>
      </c>
      <c r="P202" s="603"/>
      <c r="Q202" s="603"/>
      <c r="R202" s="603"/>
      <c r="S202" s="601" t="n">
        <f aca="false">SUM(P202:R202)</f>
        <v>0</v>
      </c>
    </row>
    <row r="203" customFormat="false" ht="25.5" hidden="true" customHeight="false" outlineLevel="0" collapsed="false">
      <c r="A203" s="592" t="s">
        <v>346</v>
      </c>
      <c r="B203" s="604" t="s">
        <v>347</v>
      </c>
      <c r="C203" s="603" t="n">
        <f aca="false">G203+K203+O203+S203</f>
        <v>0</v>
      </c>
      <c r="D203" s="603"/>
      <c r="E203" s="603"/>
      <c r="F203" s="603"/>
      <c r="G203" s="603" t="n">
        <v>0</v>
      </c>
      <c r="H203" s="603"/>
      <c r="I203" s="603"/>
      <c r="J203" s="603"/>
      <c r="K203" s="603" t="n">
        <v>0</v>
      </c>
      <c r="L203" s="603"/>
      <c r="M203" s="603"/>
      <c r="N203" s="603"/>
      <c r="O203" s="605" t="n">
        <f aca="false">SUM(L203:N203)</f>
        <v>0</v>
      </c>
      <c r="P203" s="603"/>
      <c r="Q203" s="603"/>
      <c r="R203" s="603"/>
      <c r="S203" s="606" t="n">
        <f aca="false">SUM(P203:R203)</f>
        <v>0</v>
      </c>
    </row>
    <row r="204" customFormat="false" ht="30" hidden="false" customHeight="true" outlineLevel="0" collapsed="false">
      <c r="A204" s="607" t="s">
        <v>348</v>
      </c>
      <c r="B204" s="130" t="s">
        <v>27</v>
      </c>
      <c r="C204" s="589" t="n">
        <f aca="false">G204+K204+O204+S204</f>
        <v>133000</v>
      </c>
      <c r="D204" s="608" t="n">
        <f aca="false">SUM(D205:D208)</f>
        <v>7525.56</v>
      </c>
      <c r="E204" s="608" t="n">
        <f aca="false">SUM(E205:E208)</f>
        <v>2857.93</v>
      </c>
      <c r="F204" s="608" t="n">
        <f aca="false">SUM(F205:F208)</f>
        <v>16688.08</v>
      </c>
      <c r="G204" s="608" t="n">
        <f aca="false">SUM(D204:F204)</f>
        <v>27071.57</v>
      </c>
      <c r="H204" s="608" t="n">
        <f aca="false">SUM(H205:H208)</f>
        <v>11074</v>
      </c>
      <c r="I204" s="608" t="n">
        <f aca="false">SUM(I205:I208)</f>
        <v>11074</v>
      </c>
      <c r="J204" s="608" t="n">
        <f aca="false">SUM(J205:J208)</f>
        <v>16543.78</v>
      </c>
      <c r="K204" s="608" t="n">
        <f aca="false">SUM(H204:J204)</f>
        <v>38691.78</v>
      </c>
      <c r="L204" s="608" t="n">
        <f aca="false">SUM(L205:L208)</f>
        <v>11073</v>
      </c>
      <c r="M204" s="608" t="n">
        <f aca="false">SUM(M205:M208)</f>
        <v>11073</v>
      </c>
      <c r="N204" s="608" t="n">
        <f aca="false">SUM(N205:N208)</f>
        <v>11750.65</v>
      </c>
      <c r="O204" s="608" t="n">
        <f aca="false">SUM(L204:N204)</f>
        <v>33896.65</v>
      </c>
      <c r="P204" s="608" t="n">
        <f aca="false">SUM(P205:P208)</f>
        <v>11074</v>
      </c>
      <c r="Q204" s="608" t="n">
        <f aca="false">SUM(Q205:Q208)</f>
        <v>11074</v>
      </c>
      <c r="R204" s="608" t="n">
        <f aca="false">SUM(R205:R208)</f>
        <v>11192</v>
      </c>
      <c r="S204" s="609" t="n">
        <f aca="false">SUM(P204:R204)</f>
        <v>33340</v>
      </c>
    </row>
    <row r="205" customFormat="false" ht="67.5" hidden="false" customHeight="false" outlineLevel="0" collapsed="false">
      <c r="A205" s="610" t="s">
        <v>349</v>
      </c>
      <c r="B205" s="38" t="s">
        <v>29</v>
      </c>
      <c r="C205" s="594" t="n">
        <f aca="false">G205+K205+O205+S205</f>
        <v>53506</v>
      </c>
      <c r="D205" s="594" t="n">
        <v>3387.58</v>
      </c>
      <c r="E205" s="594" t="n">
        <v>1239</v>
      </c>
      <c r="F205" s="594" t="n">
        <v>6113.44</v>
      </c>
      <c r="G205" s="611" t="n">
        <f aca="false">SUM(D205:F205)</f>
        <v>10740.02</v>
      </c>
      <c r="H205" s="594" t="n">
        <v>4450</v>
      </c>
      <c r="I205" s="594" t="n">
        <v>4450</v>
      </c>
      <c r="J205" s="594" t="n">
        <v>7059.98</v>
      </c>
      <c r="K205" s="611" t="n">
        <f aca="false">SUM(H205:J205)</f>
        <v>15959.98</v>
      </c>
      <c r="L205" s="594" t="n">
        <v>4450</v>
      </c>
      <c r="M205" s="594" t="n">
        <v>4450</v>
      </c>
      <c r="N205" s="594" t="n">
        <v>4450</v>
      </c>
      <c r="O205" s="611" t="n">
        <f aca="false">SUM(L205:N205)</f>
        <v>13350</v>
      </c>
      <c r="P205" s="594" t="n">
        <v>4450</v>
      </c>
      <c r="Q205" s="594" t="n">
        <v>4450</v>
      </c>
      <c r="R205" s="594" t="n">
        <v>4556</v>
      </c>
      <c r="S205" s="597" t="n">
        <f aca="false">SUM(P205:R205)</f>
        <v>13456</v>
      </c>
    </row>
    <row r="206" customFormat="false" ht="90" hidden="false" customHeight="false" outlineLevel="0" collapsed="false">
      <c r="A206" s="602" t="s">
        <v>350</v>
      </c>
      <c r="B206" s="154" t="s">
        <v>31</v>
      </c>
      <c r="C206" s="599" t="n">
        <f aca="false">G206+K206+O206+S206</f>
        <v>958</v>
      </c>
      <c r="D206" s="599" t="n">
        <v>56.05</v>
      </c>
      <c r="E206" s="599" t="n">
        <v>18.68</v>
      </c>
      <c r="F206" s="599" t="n">
        <v>78.93</v>
      </c>
      <c r="G206" s="600" t="n">
        <f aca="false">SUM(D206:F206)</f>
        <v>153.66</v>
      </c>
      <c r="H206" s="599" t="n">
        <v>80</v>
      </c>
      <c r="I206" s="599" t="n">
        <v>80</v>
      </c>
      <c r="J206" s="599" t="n">
        <v>163.34</v>
      </c>
      <c r="K206" s="600" t="n">
        <f aca="false">SUM(H206:J206)</f>
        <v>323.34</v>
      </c>
      <c r="L206" s="599" t="n">
        <v>79</v>
      </c>
      <c r="M206" s="599" t="n">
        <v>79</v>
      </c>
      <c r="N206" s="599" t="n">
        <v>79</v>
      </c>
      <c r="O206" s="600" t="n">
        <f aca="false">SUM(L206:N206)</f>
        <v>237</v>
      </c>
      <c r="P206" s="599" t="n">
        <v>80</v>
      </c>
      <c r="Q206" s="599" t="n">
        <v>80</v>
      </c>
      <c r="R206" s="599" t="n">
        <v>84</v>
      </c>
      <c r="S206" s="601" t="n">
        <f aca="false">SUM(P206:R206)</f>
        <v>244</v>
      </c>
    </row>
    <row r="207" customFormat="false" ht="67.5" hidden="false" customHeight="false" outlineLevel="0" collapsed="false">
      <c r="A207" s="602" t="s">
        <v>351</v>
      </c>
      <c r="B207" s="154" t="s">
        <v>33</v>
      </c>
      <c r="C207" s="599" t="n">
        <f aca="false">G207+K207+O207+S207</f>
        <v>74466</v>
      </c>
      <c r="D207" s="599" t="n">
        <v>4081.87</v>
      </c>
      <c r="E207" s="599" t="n">
        <v>1600.06</v>
      </c>
      <c r="F207" s="599" t="n">
        <v>10495.55</v>
      </c>
      <c r="G207" s="600" t="n">
        <f aca="false">SUM(D207:F207)</f>
        <v>16177.48</v>
      </c>
      <c r="H207" s="599" t="n">
        <v>6205</v>
      </c>
      <c r="I207" s="599" t="n">
        <v>6205</v>
      </c>
      <c r="J207" s="599" t="n">
        <v>8642.52</v>
      </c>
      <c r="K207" s="600" t="n">
        <f aca="false">SUM(H207:J207)</f>
        <v>21052.52</v>
      </c>
      <c r="L207" s="599" t="n">
        <v>6205</v>
      </c>
      <c r="M207" s="599" t="n">
        <v>6205</v>
      </c>
      <c r="N207" s="599" t="n">
        <v>6205</v>
      </c>
      <c r="O207" s="600" t="n">
        <f aca="false">SUM(L207:N207)</f>
        <v>18615</v>
      </c>
      <c r="P207" s="599" t="n">
        <v>6205</v>
      </c>
      <c r="Q207" s="599" t="n">
        <v>6205</v>
      </c>
      <c r="R207" s="599" t="n">
        <v>6211</v>
      </c>
      <c r="S207" s="601" t="n">
        <f aca="false">SUM(P207:R207)</f>
        <v>18621</v>
      </c>
    </row>
    <row r="208" customFormat="false" ht="68.25" hidden="false" customHeight="false" outlineLevel="0" collapsed="false">
      <c r="A208" s="602" t="s">
        <v>352</v>
      </c>
      <c r="B208" s="154" t="s">
        <v>35</v>
      </c>
      <c r="C208" s="599" t="n">
        <f aca="false">G208+K208+O208+S208</f>
        <v>4070</v>
      </c>
      <c r="D208" s="599" t="n">
        <v>0.06</v>
      </c>
      <c r="E208" s="599" t="n">
        <v>0.19</v>
      </c>
      <c r="F208" s="599" t="n">
        <v>0.16</v>
      </c>
      <c r="G208" s="600" t="n">
        <f aca="false">SUM(D208:F208)</f>
        <v>0.41</v>
      </c>
      <c r="H208" s="599" t="n">
        <v>339</v>
      </c>
      <c r="I208" s="599" t="n">
        <v>339</v>
      </c>
      <c r="J208" s="599" t="n">
        <v>677.94</v>
      </c>
      <c r="K208" s="600" t="n">
        <f aca="false">SUM(H208:J208)</f>
        <v>1355.94</v>
      </c>
      <c r="L208" s="599" t="n">
        <v>339</v>
      </c>
      <c r="M208" s="599" t="n">
        <v>339</v>
      </c>
      <c r="N208" s="599" t="n">
        <v>1016.65</v>
      </c>
      <c r="O208" s="600" t="n">
        <f aca="false">SUM(L208:N208)</f>
        <v>1694.65</v>
      </c>
      <c r="P208" s="599" t="n">
        <v>339</v>
      </c>
      <c r="Q208" s="599" t="n">
        <v>339</v>
      </c>
      <c r="R208" s="599" t="n">
        <v>341</v>
      </c>
      <c r="S208" s="601" t="n">
        <f aca="false">SUM(P208:R208)</f>
        <v>1019</v>
      </c>
    </row>
    <row r="209" customFormat="false" ht="15.75" hidden="false" customHeight="false" outlineLevel="0" collapsed="false">
      <c r="A209" s="62" t="s">
        <v>36</v>
      </c>
      <c r="B209" s="63" t="s">
        <v>37</v>
      </c>
      <c r="C209" s="612" t="n">
        <f aca="false">G209+K209+O209+S209</f>
        <v>4400</v>
      </c>
      <c r="D209" s="608" t="n">
        <f aca="false">D210</f>
        <v>0</v>
      </c>
      <c r="E209" s="608" t="n">
        <f aca="false">E210</f>
        <v>0</v>
      </c>
      <c r="F209" s="608" t="n">
        <f aca="false">F210</f>
        <v>0.49</v>
      </c>
      <c r="G209" s="608" t="n">
        <f aca="false">SUM(D209:F209)</f>
        <v>0.49</v>
      </c>
      <c r="H209" s="608" t="n">
        <f aca="false">H210</f>
        <v>0</v>
      </c>
      <c r="I209" s="608" t="n">
        <f aca="false">I210</f>
        <v>0</v>
      </c>
      <c r="J209" s="608" t="n">
        <f aca="false">J210</f>
        <v>0</v>
      </c>
      <c r="K209" s="608" t="n">
        <f aca="false">SUM(H209:J209)</f>
        <v>0</v>
      </c>
      <c r="L209" s="608" t="n">
        <f aca="false">L210</f>
        <v>4399.51</v>
      </c>
      <c r="M209" s="608" t="n">
        <f aca="false">M210</f>
        <v>0</v>
      </c>
      <c r="N209" s="608" t="n">
        <f aca="false">N210</f>
        <v>0</v>
      </c>
      <c r="O209" s="608" t="n">
        <f aca="false">SUM(L209:N209)</f>
        <v>4399.51</v>
      </c>
      <c r="P209" s="608" t="n">
        <f aca="false">P210</f>
        <v>0</v>
      </c>
      <c r="Q209" s="608" t="n">
        <f aca="false">Q210</f>
        <v>0</v>
      </c>
      <c r="R209" s="608" t="n">
        <f aca="false">R210</f>
        <v>0</v>
      </c>
      <c r="S209" s="608" t="n">
        <f aca="false">SUM(P209:R209)</f>
        <v>0</v>
      </c>
    </row>
    <row r="210" customFormat="false" ht="15" hidden="false" customHeight="false" outlineLevel="0" collapsed="false">
      <c r="A210" s="613" t="s">
        <v>38</v>
      </c>
      <c r="B210" s="614" t="s">
        <v>39</v>
      </c>
      <c r="C210" s="603" t="n">
        <f aca="false">G210+K210+O210+S210</f>
        <v>4400</v>
      </c>
      <c r="D210" s="594" t="n">
        <f aca="false">SUM(D211:D212)</f>
        <v>0</v>
      </c>
      <c r="E210" s="594" t="n">
        <f aca="false">SUM(E211:E212)</f>
        <v>0</v>
      </c>
      <c r="F210" s="594" t="n">
        <f aca="false">SUM(F211:F212)</f>
        <v>0.49</v>
      </c>
      <c r="G210" s="594" t="n">
        <f aca="false">SUM(D210:F210)</f>
        <v>0.49</v>
      </c>
      <c r="H210" s="594" t="n">
        <f aca="false">SUM(H211:H212)</f>
        <v>0</v>
      </c>
      <c r="I210" s="594" t="n">
        <f aca="false">SUM(I211:I212)</f>
        <v>0</v>
      </c>
      <c r="J210" s="594" t="n">
        <f aca="false">SUM(J211:J212)</f>
        <v>0</v>
      </c>
      <c r="K210" s="594" t="n">
        <f aca="false">SUM(H210:J210)</f>
        <v>0</v>
      </c>
      <c r="L210" s="594" t="n">
        <f aca="false">SUM(L211:L212)</f>
        <v>4399.51</v>
      </c>
      <c r="M210" s="594" t="n">
        <f aca="false">SUM(M211:M212)</f>
        <v>0</v>
      </c>
      <c r="N210" s="594" t="n">
        <f aca="false">SUM(N211:N212)</f>
        <v>0</v>
      </c>
      <c r="O210" s="594" t="n">
        <f aca="false">SUM(L210:N210)</f>
        <v>4399.51</v>
      </c>
      <c r="P210" s="594" t="n">
        <f aca="false">SUM(P211:P212)</f>
        <v>0</v>
      </c>
      <c r="Q210" s="594" t="n">
        <f aca="false">SUM(Q211:Q212)</f>
        <v>0</v>
      </c>
      <c r="R210" s="594" t="n">
        <f aca="false">SUM(R211:R212)</f>
        <v>0</v>
      </c>
      <c r="S210" s="594" t="n">
        <f aca="false">SUM(P210:R210)</f>
        <v>0</v>
      </c>
    </row>
    <row r="211" customFormat="false" ht="15.75" hidden="false" customHeight="false" outlineLevel="0" collapsed="false">
      <c r="A211" s="70" t="s">
        <v>40</v>
      </c>
      <c r="B211" s="71" t="s">
        <v>39</v>
      </c>
      <c r="C211" s="603" t="n">
        <f aca="false">G211+K211+O211+S211</f>
        <v>4400</v>
      </c>
      <c r="D211" s="599"/>
      <c r="E211" s="599"/>
      <c r="F211" s="599" t="n">
        <v>0.49</v>
      </c>
      <c r="G211" s="599" t="n">
        <f aca="false">SUM(D211:F211)</f>
        <v>0.49</v>
      </c>
      <c r="H211" s="599"/>
      <c r="I211" s="599"/>
      <c r="J211" s="599"/>
      <c r="K211" s="599" t="n">
        <f aca="false">SUM(H211:J211)</f>
        <v>0</v>
      </c>
      <c r="L211" s="599" t="n">
        <v>4399.51</v>
      </c>
      <c r="M211" s="599"/>
      <c r="N211" s="599"/>
      <c r="O211" s="599" t="n">
        <f aca="false">SUM(L211:N211)</f>
        <v>4399.51</v>
      </c>
      <c r="P211" s="599"/>
      <c r="Q211" s="599"/>
      <c r="R211" s="599"/>
      <c r="S211" s="599" t="n">
        <f aca="false">SUM(P211:R211)</f>
        <v>0</v>
      </c>
    </row>
    <row r="212" customFormat="false" ht="36.75" hidden="true" customHeight="false" outlineLevel="0" collapsed="false">
      <c r="A212" s="70" t="s">
        <v>41</v>
      </c>
      <c r="B212" s="72" t="s">
        <v>42</v>
      </c>
      <c r="C212" s="603" t="n">
        <f aca="false">G212+K212+O212+S212</f>
        <v>0</v>
      </c>
      <c r="D212" s="615"/>
      <c r="E212" s="615"/>
      <c r="F212" s="615"/>
      <c r="G212" s="615" t="n">
        <f aca="false">SUM(D212:F212)</f>
        <v>0</v>
      </c>
      <c r="H212" s="615"/>
      <c r="I212" s="615"/>
      <c r="J212" s="615"/>
      <c r="K212" s="615" t="n">
        <f aca="false">SUM(H212:J212)</f>
        <v>0</v>
      </c>
      <c r="L212" s="615"/>
      <c r="M212" s="615"/>
      <c r="N212" s="615"/>
      <c r="O212" s="615" t="n">
        <f aca="false">SUM(L212:N212)</f>
        <v>0</v>
      </c>
      <c r="P212" s="615"/>
      <c r="Q212" s="615"/>
      <c r="R212" s="615"/>
      <c r="S212" s="615" t="n">
        <f aca="false">SUM(P212:R212)</f>
        <v>0</v>
      </c>
    </row>
    <row r="213" customFormat="false" ht="15" hidden="false" customHeight="false" outlineLevel="0" collapsed="false">
      <c r="A213" s="616" t="s">
        <v>353</v>
      </c>
      <c r="B213" s="74" t="s">
        <v>44</v>
      </c>
      <c r="C213" s="617" t="n">
        <f aca="false">G213+K213+O213+S213</f>
        <v>1802000</v>
      </c>
      <c r="D213" s="590" t="n">
        <f aca="false">D214+D216</f>
        <v>96934.9</v>
      </c>
      <c r="E213" s="590" t="n">
        <f aca="false">E214+E216</f>
        <v>24885.78</v>
      </c>
      <c r="F213" s="590" t="n">
        <f aca="false">F214+F216</f>
        <v>19600.03</v>
      </c>
      <c r="G213" s="590" t="n">
        <f aca="false">SUM(D213:F213)</f>
        <v>141420.71</v>
      </c>
      <c r="H213" s="590" t="n">
        <f aca="false">H214+H216</f>
        <v>48347.16</v>
      </c>
      <c r="I213" s="590" t="n">
        <f aca="false">I214+I216</f>
        <v>41000</v>
      </c>
      <c r="J213" s="590" t="n">
        <f aca="false">J214+J216</f>
        <v>56694.03</v>
      </c>
      <c r="K213" s="590" t="n">
        <f aca="false">K214+K216</f>
        <v>146041.19</v>
      </c>
      <c r="L213" s="590" t="n">
        <f aca="false">L214+L216</f>
        <v>41000</v>
      </c>
      <c r="M213" s="590" t="n">
        <f aca="false">M214+M216</f>
        <v>51000</v>
      </c>
      <c r="N213" s="590" t="n">
        <f aca="false">N214+N216</f>
        <v>341000</v>
      </c>
      <c r="O213" s="591" t="n">
        <f aca="false">SUM(L213:N213)</f>
        <v>433000</v>
      </c>
      <c r="P213" s="618" t="n">
        <f aca="false">P214+P216</f>
        <v>396122.76</v>
      </c>
      <c r="Q213" s="590" t="n">
        <f aca="false">Q214+Q216</f>
        <v>376415.34</v>
      </c>
      <c r="R213" s="590" t="n">
        <f aca="false">R214+R216</f>
        <v>309000</v>
      </c>
      <c r="S213" s="591" t="n">
        <f aca="false">SUM(P213:R213)</f>
        <v>1081538.1</v>
      </c>
    </row>
    <row r="214" customFormat="false" ht="14.25" hidden="false" customHeight="false" outlineLevel="0" collapsed="false">
      <c r="A214" s="619" t="s">
        <v>354</v>
      </c>
      <c r="B214" s="620" t="s">
        <v>46</v>
      </c>
      <c r="C214" s="621" t="n">
        <f aca="false">G214+K214+O214+S214</f>
        <v>280000</v>
      </c>
      <c r="D214" s="621" t="n">
        <f aca="false">D215</f>
        <v>8584.66</v>
      </c>
      <c r="E214" s="621" t="n">
        <f aca="false">E215</f>
        <v>845.05</v>
      </c>
      <c r="F214" s="621" t="n">
        <f aca="false">F215</f>
        <v>362.1</v>
      </c>
      <c r="G214" s="621" t="n">
        <f aca="false">SUM(D214:F214)</f>
        <v>9791.81</v>
      </c>
      <c r="H214" s="621" t="n">
        <f aca="false">H215</f>
        <v>792.85</v>
      </c>
      <c r="I214" s="621" t="n">
        <f aca="false">I215</f>
        <v>0</v>
      </c>
      <c r="J214" s="621" t="n">
        <f aca="false">J215</f>
        <v>4000</v>
      </c>
      <c r="K214" s="621" t="n">
        <f aca="false">K215</f>
        <v>4792.85</v>
      </c>
      <c r="L214" s="621" t="n">
        <f aca="false">L215</f>
        <v>0</v>
      </c>
      <c r="M214" s="621" t="n">
        <f aca="false">M215</f>
        <v>10000</v>
      </c>
      <c r="N214" s="621" t="n">
        <f aca="false">N215</f>
        <v>20000</v>
      </c>
      <c r="O214" s="622" t="n">
        <f aca="false">O215</f>
        <v>30000</v>
      </c>
      <c r="P214" s="623" t="n">
        <f aca="false">P215</f>
        <v>80000</v>
      </c>
      <c r="Q214" s="621" t="n">
        <f aca="false">Q215</f>
        <v>111415.34</v>
      </c>
      <c r="R214" s="621" t="n">
        <f aca="false">R215</f>
        <v>44000</v>
      </c>
      <c r="S214" s="622" t="n">
        <f aca="false">S215</f>
        <v>235415.34</v>
      </c>
    </row>
    <row r="215" customFormat="false" ht="37.5" hidden="false" customHeight="true" outlineLevel="0" collapsed="false">
      <c r="A215" s="624" t="s">
        <v>355</v>
      </c>
      <c r="B215" s="625" t="s">
        <v>48</v>
      </c>
      <c r="C215" s="599" t="n">
        <f aca="false">G215+K215+O215+S215</f>
        <v>280000</v>
      </c>
      <c r="D215" s="615" t="n">
        <v>8584.66</v>
      </c>
      <c r="E215" s="615" t="n">
        <v>845.05</v>
      </c>
      <c r="F215" s="615" t="n">
        <v>362.1</v>
      </c>
      <c r="G215" s="611" t="n">
        <f aca="false">SUM(D215:F215)</f>
        <v>9791.81</v>
      </c>
      <c r="H215" s="594" t="n">
        <v>792.85</v>
      </c>
      <c r="I215" s="594"/>
      <c r="J215" s="594" t="n">
        <v>4000</v>
      </c>
      <c r="K215" s="611" t="n">
        <f aca="false">SUM(H215:J215)</f>
        <v>4792.85</v>
      </c>
      <c r="L215" s="594"/>
      <c r="M215" s="594" t="n">
        <v>10000</v>
      </c>
      <c r="N215" s="594" t="n">
        <v>20000</v>
      </c>
      <c r="O215" s="611" t="n">
        <f aca="false">SUM(L215:N215)</f>
        <v>30000</v>
      </c>
      <c r="P215" s="594" t="n">
        <v>80000</v>
      </c>
      <c r="Q215" s="594" t="n">
        <v>111415.34</v>
      </c>
      <c r="R215" s="594" t="n">
        <v>44000</v>
      </c>
      <c r="S215" s="597" t="n">
        <f aca="false">SUM(P215:R215)</f>
        <v>235415.34</v>
      </c>
    </row>
    <row r="216" customFormat="false" ht="15" hidden="false" customHeight="false" outlineLevel="0" collapsed="false">
      <c r="A216" s="626" t="s">
        <v>356</v>
      </c>
      <c r="B216" s="87" t="s">
        <v>50</v>
      </c>
      <c r="C216" s="627" t="n">
        <f aca="false">G216+K216+O216+S216</f>
        <v>1522000</v>
      </c>
      <c r="D216" s="627" t="n">
        <f aca="false">D217+D219</f>
        <v>88350.24</v>
      </c>
      <c r="E216" s="627" t="n">
        <f aca="false">E217+E219</f>
        <v>24040.73</v>
      </c>
      <c r="F216" s="627" t="n">
        <f aca="false">F217+F219</f>
        <v>19237.93</v>
      </c>
      <c r="G216" s="627" t="n">
        <f aca="false">SUM(D216:F216)</f>
        <v>131628.9</v>
      </c>
      <c r="H216" s="627" t="n">
        <f aca="false">H217+H219</f>
        <v>47554.31</v>
      </c>
      <c r="I216" s="627" t="n">
        <f aca="false">I217+I219</f>
        <v>41000</v>
      </c>
      <c r="J216" s="627" t="n">
        <f aca="false">J217+J219</f>
        <v>52694.03</v>
      </c>
      <c r="K216" s="627" t="n">
        <f aca="false">SUM(H216:J216)</f>
        <v>141248.34</v>
      </c>
      <c r="L216" s="627" t="n">
        <f aca="false">L217+L219</f>
        <v>41000</v>
      </c>
      <c r="M216" s="627" t="n">
        <f aca="false">M217+M219</f>
        <v>41000</v>
      </c>
      <c r="N216" s="627" t="n">
        <f aca="false">N217+N219</f>
        <v>321000</v>
      </c>
      <c r="O216" s="628" t="n">
        <f aca="false">SUM(L216:N216)</f>
        <v>403000</v>
      </c>
      <c r="P216" s="629" t="n">
        <f aca="false">P217+P219</f>
        <v>316122.76</v>
      </c>
      <c r="Q216" s="627" t="n">
        <f aca="false">Q217+Q219</f>
        <v>265000</v>
      </c>
      <c r="R216" s="627" t="n">
        <f aca="false">R217+R219</f>
        <v>265000</v>
      </c>
      <c r="S216" s="628" t="n">
        <f aca="false">SUM(P216:R216)</f>
        <v>846122.76</v>
      </c>
    </row>
    <row r="217" customFormat="false" ht="31.5" hidden="false" customHeight="false" outlineLevel="0" collapsed="false">
      <c r="A217" s="630" t="s">
        <v>357</v>
      </c>
      <c r="B217" s="631" t="s">
        <v>358</v>
      </c>
      <c r="C217" s="600" t="n">
        <f aca="false">G217+K217+O217+S217</f>
        <v>1030000</v>
      </c>
      <c r="D217" s="632" t="n">
        <f aca="false">D218</f>
        <v>4877.24</v>
      </c>
      <c r="E217" s="632" t="n">
        <f aca="false">E218</f>
        <v>0</v>
      </c>
      <c r="F217" s="632" t="n">
        <f aca="false">F218</f>
        <v>3445.69</v>
      </c>
      <c r="G217" s="611" t="n">
        <f aca="false">SUM(D217:F217)</f>
        <v>8322.93</v>
      </c>
      <c r="H217" s="632" t="n">
        <f aca="false">H218</f>
        <v>6554.31</v>
      </c>
      <c r="I217" s="632" t="n">
        <f aca="false">I218</f>
        <v>0</v>
      </c>
      <c r="J217" s="632" t="n">
        <f aca="false">J218</f>
        <v>12000</v>
      </c>
      <c r="K217" s="611" t="n">
        <f aca="false">SUM(H217:J217)</f>
        <v>18554.31</v>
      </c>
      <c r="L217" s="632" t="n">
        <f aca="false">L218</f>
        <v>0</v>
      </c>
      <c r="M217" s="632" t="n">
        <f aca="false">M218</f>
        <v>0</v>
      </c>
      <c r="N217" s="632" t="n">
        <f aca="false">N218</f>
        <v>280000</v>
      </c>
      <c r="O217" s="597" t="n">
        <f aca="false">SUM(L217:N217)</f>
        <v>280000</v>
      </c>
      <c r="P217" s="633" t="n">
        <f aca="false">P218</f>
        <v>275122.76</v>
      </c>
      <c r="Q217" s="632" t="n">
        <f aca="false">Q218</f>
        <v>224000</v>
      </c>
      <c r="R217" s="632" t="n">
        <f aca="false">R218</f>
        <v>224000</v>
      </c>
      <c r="S217" s="597" t="n">
        <f aca="false">SUM(P217:R217)</f>
        <v>723122.76</v>
      </c>
    </row>
    <row r="218" customFormat="false" ht="43.5" hidden="false" customHeight="true" outlineLevel="0" collapsed="false">
      <c r="A218" s="634" t="s">
        <v>359</v>
      </c>
      <c r="B218" s="635" t="s">
        <v>360</v>
      </c>
      <c r="C218" s="599" t="n">
        <f aca="false">G218+K218+O218+S218</f>
        <v>1030000</v>
      </c>
      <c r="D218" s="594" t="n">
        <v>4877.24</v>
      </c>
      <c r="E218" s="594"/>
      <c r="F218" s="594" t="n">
        <v>3445.69</v>
      </c>
      <c r="G218" s="611" t="n">
        <f aca="false">SUM(D218:F218)</f>
        <v>8322.93</v>
      </c>
      <c r="H218" s="594" t="n">
        <v>6554.31</v>
      </c>
      <c r="I218" s="594"/>
      <c r="J218" s="594" t="n">
        <v>12000</v>
      </c>
      <c r="K218" s="611" t="n">
        <f aca="false">SUM(H218:J218)</f>
        <v>18554.31</v>
      </c>
      <c r="L218" s="594"/>
      <c r="M218" s="594"/>
      <c r="N218" s="594" t="n">
        <v>280000</v>
      </c>
      <c r="O218" s="611" t="n">
        <f aca="false">SUM(L218:N218)</f>
        <v>280000</v>
      </c>
      <c r="P218" s="594" t="n">
        <v>275122.76</v>
      </c>
      <c r="Q218" s="594" t="n">
        <v>224000</v>
      </c>
      <c r="R218" s="594" t="n">
        <v>224000</v>
      </c>
      <c r="S218" s="597" t="n">
        <f aca="false">SUM(P218:R218)</f>
        <v>723122.76</v>
      </c>
    </row>
    <row r="219" customFormat="false" ht="31.5" hidden="false" customHeight="false" outlineLevel="0" collapsed="false">
      <c r="A219" s="636" t="s">
        <v>361</v>
      </c>
      <c r="B219" s="637" t="s">
        <v>362</v>
      </c>
      <c r="C219" s="600" t="n">
        <f aca="false">G219+K219+O219+S219</f>
        <v>492000</v>
      </c>
      <c r="D219" s="638" t="n">
        <f aca="false">D220</f>
        <v>83473</v>
      </c>
      <c r="E219" s="638" t="n">
        <f aca="false">E220</f>
        <v>24040.73</v>
      </c>
      <c r="F219" s="638" t="n">
        <f aca="false">F220</f>
        <v>15792.24</v>
      </c>
      <c r="G219" s="611" t="n">
        <f aca="false">SUM(D219:F219)</f>
        <v>123305.97</v>
      </c>
      <c r="H219" s="611" t="n">
        <f aca="false">H220</f>
        <v>41000</v>
      </c>
      <c r="I219" s="611" t="n">
        <f aca="false">I220</f>
        <v>41000</v>
      </c>
      <c r="J219" s="611" t="n">
        <f aca="false">J220</f>
        <v>40694.03</v>
      </c>
      <c r="K219" s="611" t="n">
        <f aca="false">SUM(H219:J219)</f>
        <v>122694.03</v>
      </c>
      <c r="L219" s="611" t="n">
        <f aca="false">L220</f>
        <v>41000</v>
      </c>
      <c r="M219" s="611" t="n">
        <f aca="false">M220</f>
        <v>41000</v>
      </c>
      <c r="N219" s="611" t="n">
        <f aca="false">N220</f>
        <v>41000</v>
      </c>
      <c r="O219" s="597" t="n">
        <f aca="false">SUM(L219:N219)</f>
        <v>123000</v>
      </c>
      <c r="P219" s="639" t="n">
        <f aca="false">P220</f>
        <v>41000</v>
      </c>
      <c r="Q219" s="611" t="n">
        <f aca="false">Q220</f>
        <v>41000</v>
      </c>
      <c r="R219" s="611" t="n">
        <f aca="false">R220</f>
        <v>41000</v>
      </c>
      <c r="S219" s="597" t="n">
        <f aca="false">SUM(P219:R219)</f>
        <v>123000</v>
      </c>
    </row>
    <row r="220" customFormat="false" ht="42.75" hidden="false" customHeight="false" outlineLevel="0" collapsed="false">
      <c r="A220" s="640" t="s">
        <v>363</v>
      </c>
      <c r="B220" s="166" t="s">
        <v>364</v>
      </c>
      <c r="C220" s="599" t="n">
        <f aca="false">G220+K220+O220+S220</f>
        <v>492000</v>
      </c>
      <c r="D220" s="641" t="n">
        <v>83473</v>
      </c>
      <c r="E220" s="641" t="n">
        <v>24040.73</v>
      </c>
      <c r="F220" s="641" t="n">
        <v>15792.24</v>
      </c>
      <c r="G220" s="611" t="n">
        <f aca="false">SUM(D220:F220)</f>
        <v>123305.97</v>
      </c>
      <c r="H220" s="641" t="n">
        <v>41000</v>
      </c>
      <c r="I220" s="641" t="n">
        <v>41000</v>
      </c>
      <c r="J220" s="641" t="n">
        <v>40694.03</v>
      </c>
      <c r="K220" s="611" t="n">
        <f aca="false">SUM(H220:J220)</f>
        <v>122694.03</v>
      </c>
      <c r="L220" s="641" t="n">
        <v>41000</v>
      </c>
      <c r="M220" s="641" t="n">
        <v>41000</v>
      </c>
      <c r="N220" s="641" t="n">
        <v>41000</v>
      </c>
      <c r="O220" s="611" t="n">
        <f aca="false">SUM(L220:N220)</f>
        <v>123000</v>
      </c>
      <c r="P220" s="641" t="n">
        <v>41000</v>
      </c>
      <c r="Q220" s="641" t="n">
        <v>41000</v>
      </c>
      <c r="R220" s="641" t="n">
        <v>41000</v>
      </c>
      <c r="S220" s="597" t="n">
        <f aca="false">SUM(P220:R220)</f>
        <v>123000</v>
      </c>
    </row>
    <row r="221" customFormat="false" ht="32.25" hidden="false" customHeight="false" outlineLevel="0" collapsed="false">
      <c r="A221" s="642" t="s">
        <v>365</v>
      </c>
      <c r="B221" s="103" t="s">
        <v>60</v>
      </c>
      <c r="C221" s="643" t="n">
        <f aca="false">G221+K221+O221+S221</f>
        <v>494600</v>
      </c>
      <c r="D221" s="643" t="n">
        <f aca="false">D222</f>
        <v>25.85</v>
      </c>
      <c r="E221" s="643" t="n">
        <f aca="false">E222</f>
        <v>25.85</v>
      </c>
      <c r="F221" s="643" t="n">
        <f aca="false">F222</f>
        <v>40024.3</v>
      </c>
      <c r="G221" s="643" t="n">
        <f aca="false">SUM(D221:F221)</f>
        <v>40076</v>
      </c>
      <c r="H221" s="643" t="n">
        <f aca="false">H222</f>
        <v>83574</v>
      </c>
      <c r="I221" s="643" t="n">
        <f aca="false">I222</f>
        <v>0</v>
      </c>
      <c r="J221" s="643" t="n">
        <f aca="false">J222</f>
        <v>123650</v>
      </c>
      <c r="K221" s="643" t="n">
        <f aca="false">SUM(H221:J221)</f>
        <v>207224</v>
      </c>
      <c r="L221" s="643" t="n">
        <f aca="false">L222</f>
        <v>0</v>
      </c>
      <c r="M221" s="643" t="n">
        <f aca="false">M222</f>
        <v>0</v>
      </c>
      <c r="N221" s="643" t="n">
        <f aca="false">N222</f>
        <v>123650</v>
      </c>
      <c r="O221" s="644" t="n">
        <f aca="false">SUM(L221:N221)</f>
        <v>123650</v>
      </c>
      <c r="P221" s="645" t="n">
        <f aca="false">P222</f>
        <v>0</v>
      </c>
      <c r="Q221" s="643" t="n">
        <f aca="false">Q222</f>
        <v>0</v>
      </c>
      <c r="R221" s="643" t="n">
        <f aca="false">R222</f>
        <v>123650</v>
      </c>
      <c r="S221" s="644" t="n">
        <f aca="false">SUM(P221:R221)</f>
        <v>123650</v>
      </c>
    </row>
    <row r="222" customFormat="false" ht="63" hidden="false" customHeight="false" outlineLevel="0" collapsed="false">
      <c r="A222" s="646" t="s">
        <v>366</v>
      </c>
      <c r="B222" s="647" t="s">
        <v>367</v>
      </c>
      <c r="C222" s="648" t="n">
        <f aca="false">G222+K222+O222+S222</f>
        <v>494600</v>
      </c>
      <c r="D222" s="632" t="n">
        <f aca="false">D223+D225</f>
        <v>25.85</v>
      </c>
      <c r="E222" s="632" t="n">
        <f aca="false">E223+E225</f>
        <v>25.85</v>
      </c>
      <c r="F222" s="632" t="n">
        <f aca="false">F223+F225</f>
        <v>40024.3</v>
      </c>
      <c r="G222" s="632" t="n">
        <f aca="false">SUM(D222:F222)</f>
        <v>40076</v>
      </c>
      <c r="H222" s="632" t="n">
        <f aca="false">H223+H225</f>
        <v>83574</v>
      </c>
      <c r="I222" s="632" t="n">
        <f aca="false">I223+I225</f>
        <v>0</v>
      </c>
      <c r="J222" s="632" t="n">
        <f aca="false">J223+J225</f>
        <v>123650</v>
      </c>
      <c r="K222" s="632" t="n">
        <f aca="false">SUM(H222:J222)</f>
        <v>207224</v>
      </c>
      <c r="L222" s="632" t="n">
        <f aca="false">L223+L225</f>
        <v>0</v>
      </c>
      <c r="M222" s="632" t="n">
        <f aca="false">M223+M225</f>
        <v>0</v>
      </c>
      <c r="N222" s="632" t="n">
        <f aca="false">N223+N225</f>
        <v>123650</v>
      </c>
      <c r="O222" s="649" t="n">
        <f aca="false">SUM(L222:N222)</f>
        <v>123650</v>
      </c>
      <c r="P222" s="633" t="n">
        <f aca="false">P223+P225</f>
        <v>0</v>
      </c>
      <c r="Q222" s="632" t="n">
        <f aca="false">Q223+Q225</f>
        <v>0</v>
      </c>
      <c r="R222" s="632" t="n">
        <f aca="false">R223+R225</f>
        <v>123650</v>
      </c>
      <c r="S222" s="649" t="n">
        <f aca="false">S223+S225</f>
        <v>123650</v>
      </c>
    </row>
    <row r="223" customFormat="false" ht="52.5" hidden="false" customHeight="false" outlineLevel="0" collapsed="false">
      <c r="A223" s="640" t="s">
        <v>368</v>
      </c>
      <c r="B223" s="166" t="s">
        <v>64</v>
      </c>
      <c r="C223" s="600" t="n">
        <f aca="false">G223+K223+O223+S223</f>
        <v>110000</v>
      </c>
      <c r="D223" s="650" t="n">
        <f aca="false">D224</f>
        <v>25.85</v>
      </c>
      <c r="E223" s="650" t="n">
        <f aca="false">E224</f>
        <v>25.85</v>
      </c>
      <c r="F223" s="650" t="n">
        <f aca="false">F224</f>
        <v>25.85</v>
      </c>
      <c r="G223" s="650" t="n">
        <f aca="false">G224</f>
        <v>77.55</v>
      </c>
      <c r="H223" s="650" t="n">
        <f aca="false">H224</f>
        <v>27422.45</v>
      </c>
      <c r="I223" s="650" t="n">
        <f aca="false">I224</f>
        <v>0</v>
      </c>
      <c r="J223" s="650" t="n">
        <f aca="false">J224</f>
        <v>27500</v>
      </c>
      <c r="K223" s="650" t="n">
        <f aca="false">K224</f>
        <v>54922.45</v>
      </c>
      <c r="L223" s="650" t="n">
        <f aca="false">L224</f>
        <v>0</v>
      </c>
      <c r="M223" s="650" t="n">
        <f aca="false">M224</f>
        <v>0</v>
      </c>
      <c r="N223" s="650" t="n">
        <f aca="false">N224</f>
        <v>27500</v>
      </c>
      <c r="O223" s="651" t="n">
        <f aca="false">O224</f>
        <v>27500</v>
      </c>
      <c r="P223" s="652" t="n">
        <f aca="false">P224</f>
        <v>0</v>
      </c>
      <c r="Q223" s="650" t="n">
        <f aca="false">Q224</f>
        <v>0</v>
      </c>
      <c r="R223" s="650" t="n">
        <f aca="false">R224</f>
        <v>27500</v>
      </c>
      <c r="S223" s="651" t="n">
        <f aca="false">S224</f>
        <v>27500</v>
      </c>
    </row>
    <row r="224" customFormat="false" ht="63" hidden="false" customHeight="false" outlineLevel="0" collapsed="false">
      <c r="A224" s="640" t="s">
        <v>369</v>
      </c>
      <c r="B224" s="166" t="s">
        <v>370</v>
      </c>
      <c r="C224" s="599" t="n">
        <f aca="false">G224+K224+O224+S224</f>
        <v>110000</v>
      </c>
      <c r="D224" s="653" t="n">
        <v>25.85</v>
      </c>
      <c r="E224" s="653" t="n">
        <v>25.85</v>
      </c>
      <c r="F224" s="653" t="n">
        <v>25.85</v>
      </c>
      <c r="G224" s="650" t="n">
        <f aca="false">SUM(D224:F224)</f>
        <v>77.55</v>
      </c>
      <c r="H224" s="653" t="n">
        <v>27422.45</v>
      </c>
      <c r="I224" s="653"/>
      <c r="J224" s="653" t="n">
        <v>27500</v>
      </c>
      <c r="K224" s="650" t="n">
        <f aca="false">SUM(H224:J224)</f>
        <v>54922.45</v>
      </c>
      <c r="L224" s="653"/>
      <c r="M224" s="653"/>
      <c r="N224" s="653" t="n">
        <v>27500</v>
      </c>
      <c r="O224" s="650" t="n">
        <f aca="false">SUM(L224:N224)</f>
        <v>27500</v>
      </c>
      <c r="P224" s="653"/>
      <c r="Q224" s="653"/>
      <c r="R224" s="653" t="n">
        <v>27500</v>
      </c>
      <c r="S224" s="651" t="n">
        <f aca="false">SUM(P224:R224)</f>
        <v>27500</v>
      </c>
    </row>
    <row r="225" customFormat="false" ht="63" hidden="false" customHeight="false" outlineLevel="0" collapsed="false">
      <c r="A225" s="654" t="s">
        <v>371</v>
      </c>
      <c r="B225" s="631" t="s">
        <v>68</v>
      </c>
      <c r="C225" s="655" t="n">
        <f aca="false">G225+K225+O225+S225</f>
        <v>384600</v>
      </c>
      <c r="D225" s="656" t="n">
        <f aca="false">D226</f>
        <v>0</v>
      </c>
      <c r="E225" s="656" t="n">
        <f aca="false">E226</f>
        <v>0</v>
      </c>
      <c r="F225" s="656" t="n">
        <f aca="false">F226</f>
        <v>39998.45</v>
      </c>
      <c r="G225" s="656" t="n">
        <f aca="false">G226</f>
        <v>39998.45</v>
      </c>
      <c r="H225" s="656" t="n">
        <f aca="false">H226</f>
        <v>56151.55</v>
      </c>
      <c r="I225" s="656" t="n">
        <f aca="false">I226</f>
        <v>0</v>
      </c>
      <c r="J225" s="656" t="n">
        <f aca="false">J226</f>
        <v>96150</v>
      </c>
      <c r="K225" s="656" t="n">
        <f aca="false">K226</f>
        <v>152301.55</v>
      </c>
      <c r="L225" s="656" t="n">
        <f aca="false">L226</f>
        <v>0</v>
      </c>
      <c r="M225" s="656" t="n">
        <f aca="false">M226</f>
        <v>0</v>
      </c>
      <c r="N225" s="656" t="n">
        <f aca="false">N226</f>
        <v>96150</v>
      </c>
      <c r="O225" s="657" t="n">
        <f aca="false">O226</f>
        <v>96150</v>
      </c>
      <c r="P225" s="655" t="n">
        <f aca="false">P226</f>
        <v>0</v>
      </c>
      <c r="Q225" s="656" t="n">
        <f aca="false">Q226</f>
        <v>0</v>
      </c>
      <c r="R225" s="656" t="n">
        <f aca="false">R226</f>
        <v>96150</v>
      </c>
      <c r="S225" s="657" t="n">
        <f aca="false">S226</f>
        <v>96150</v>
      </c>
    </row>
    <row r="226" customFormat="false" ht="53.25" hidden="false" customHeight="false" outlineLevel="0" collapsed="false">
      <c r="A226" s="658" t="n">
        <v>11105035100000100</v>
      </c>
      <c r="B226" s="625" t="s">
        <v>69</v>
      </c>
      <c r="C226" s="599" t="n">
        <f aca="false">G226+K226+O226+S226</f>
        <v>384600</v>
      </c>
      <c r="D226" s="659"/>
      <c r="E226" s="659"/>
      <c r="F226" s="659" t="n">
        <v>39998.45</v>
      </c>
      <c r="G226" s="660" t="n">
        <f aca="false">SUM(D226:F226)</f>
        <v>39998.45</v>
      </c>
      <c r="H226" s="659" t="n">
        <v>56151.55</v>
      </c>
      <c r="I226" s="659"/>
      <c r="J226" s="659" t="n">
        <v>96150</v>
      </c>
      <c r="K226" s="660" t="n">
        <f aca="false">SUM(H226:J226)</f>
        <v>152301.55</v>
      </c>
      <c r="L226" s="659"/>
      <c r="M226" s="659"/>
      <c r="N226" s="659" t="n">
        <v>96150</v>
      </c>
      <c r="O226" s="660" t="n">
        <f aca="false">SUM(L226:N226)</f>
        <v>96150</v>
      </c>
      <c r="P226" s="659"/>
      <c r="Q226" s="659"/>
      <c r="R226" s="659" t="n">
        <v>96150</v>
      </c>
      <c r="S226" s="661" t="n">
        <f aca="false">SUM(P226:R226)</f>
        <v>96150</v>
      </c>
    </row>
    <row r="227" customFormat="false" ht="26.25" hidden="false" customHeight="true" outlineLevel="0" collapsed="false">
      <c r="A227" s="662" t="s">
        <v>372</v>
      </c>
      <c r="B227" s="663" t="s">
        <v>71</v>
      </c>
      <c r="C227" s="664" t="n">
        <f aca="false">G227+K227+O227+S227</f>
        <v>31000</v>
      </c>
      <c r="D227" s="664" t="n">
        <f aca="false">D228+D231</f>
        <v>3254.8</v>
      </c>
      <c r="E227" s="664" t="n">
        <f aca="false">E228+E231</f>
        <v>4443.44</v>
      </c>
      <c r="F227" s="664" t="n">
        <f aca="false">F228+F231</f>
        <v>6116.33</v>
      </c>
      <c r="G227" s="664" t="n">
        <f aca="false">SUM(D227:F227)</f>
        <v>13814.57</v>
      </c>
      <c r="H227" s="664" t="n">
        <f aca="false">H228+H231</f>
        <v>1185.43</v>
      </c>
      <c r="I227" s="664" t="n">
        <f aca="false">I228+I231</f>
        <v>0</v>
      </c>
      <c r="J227" s="664" t="n">
        <f aca="false">J228+J231</f>
        <v>0</v>
      </c>
      <c r="K227" s="664" t="n">
        <f aca="false">SUM(H227:J227)</f>
        <v>1185.43</v>
      </c>
      <c r="L227" s="664" t="n">
        <f aca="false">L228+L231</f>
        <v>2500</v>
      </c>
      <c r="M227" s="664" t="n">
        <f aca="false">M228+M231</f>
        <v>2500</v>
      </c>
      <c r="N227" s="664" t="n">
        <f aca="false">N228+N231</f>
        <v>2500</v>
      </c>
      <c r="O227" s="664" t="n">
        <f aca="false">SUM(L227:N227)</f>
        <v>7500</v>
      </c>
      <c r="P227" s="664" t="n">
        <f aca="false">P228+P231</f>
        <v>3500</v>
      </c>
      <c r="Q227" s="664" t="n">
        <f aca="false">Q228+Q231</f>
        <v>2500</v>
      </c>
      <c r="R227" s="664" t="n">
        <f aca="false">R228+R231</f>
        <v>2500</v>
      </c>
      <c r="S227" s="665" t="n">
        <f aca="false">SUM(P227:R227)</f>
        <v>8500</v>
      </c>
    </row>
    <row r="228" customFormat="false" ht="0.75" hidden="true" customHeight="true" outlineLevel="0" collapsed="false">
      <c r="A228" s="207" t="s">
        <v>373</v>
      </c>
      <c r="B228" s="666" t="s">
        <v>73</v>
      </c>
      <c r="C228" s="600" t="n">
        <f aca="false">G228+K228+O228+S228</f>
        <v>0</v>
      </c>
      <c r="D228" s="600" t="n">
        <f aca="false">D229</f>
        <v>0</v>
      </c>
      <c r="E228" s="600" t="n">
        <f aca="false">E229</f>
        <v>0</v>
      </c>
      <c r="F228" s="600" t="n">
        <f aca="false">F229</f>
        <v>0</v>
      </c>
      <c r="G228" s="600" t="n">
        <f aca="false">G229</f>
        <v>0</v>
      </c>
      <c r="H228" s="600" t="n">
        <f aca="false">H229</f>
        <v>0</v>
      </c>
      <c r="I228" s="600" t="n">
        <f aca="false">I229</f>
        <v>0</v>
      </c>
      <c r="J228" s="600" t="n">
        <f aca="false">J229</f>
        <v>0</v>
      </c>
      <c r="K228" s="600" t="n">
        <f aca="false">K229</f>
        <v>0</v>
      </c>
      <c r="L228" s="600" t="n">
        <f aca="false">L229</f>
        <v>0</v>
      </c>
      <c r="M228" s="600" t="n">
        <f aca="false">M229</f>
        <v>0</v>
      </c>
      <c r="N228" s="600" t="n">
        <f aca="false">N229</f>
        <v>0</v>
      </c>
      <c r="O228" s="600" t="n">
        <f aca="false">O229</f>
        <v>0</v>
      </c>
      <c r="P228" s="600" t="n">
        <f aca="false">P229</f>
        <v>0</v>
      </c>
      <c r="Q228" s="600" t="n">
        <f aca="false">Q229</f>
        <v>0</v>
      </c>
      <c r="R228" s="600" t="n">
        <f aca="false">R229</f>
        <v>0</v>
      </c>
      <c r="S228" s="601" t="n">
        <f aca="false">S229</f>
        <v>0</v>
      </c>
    </row>
    <row r="229" customFormat="false" ht="63" hidden="true" customHeight="false" outlineLevel="0" collapsed="false">
      <c r="A229" s="141" t="s">
        <v>374</v>
      </c>
      <c r="B229" s="142" t="s">
        <v>75</v>
      </c>
      <c r="C229" s="599" t="n">
        <f aca="false">G229+K229+O229+S229</f>
        <v>0</v>
      </c>
      <c r="D229" s="599" t="n">
        <f aca="false">D230</f>
        <v>0</v>
      </c>
      <c r="E229" s="599" t="n">
        <f aca="false">E230</f>
        <v>0</v>
      </c>
      <c r="F229" s="599" t="n">
        <f aca="false">F230</f>
        <v>0</v>
      </c>
      <c r="G229" s="600" t="n">
        <f aca="false">G230</f>
        <v>0</v>
      </c>
      <c r="H229" s="599" t="n">
        <f aca="false">H230</f>
        <v>0</v>
      </c>
      <c r="I229" s="599" t="n">
        <f aca="false">I230</f>
        <v>0</v>
      </c>
      <c r="J229" s="599" t="n">
        <f aca="false">J230</f>
        <v>0</v>
      </c>
      <c r="K229" s="600" t="n">
        <f aca="false">K230</f>
        <v>0</v>
      </c>
      <c r="L229" s="599" t="n">
        <f aca="false">L230</f>
        <v>0</v>
      </c>
      <c r="M229" s="599" t="n">
        <f aca="false">M230</f>
        <v>0</v>
      </c>
      <c r="N229" s="599" t="n">
        <f aca="false">N230</f>
        <v>0</v>
      </c>
      <c r="O229" s="600" t="n">
        <f aca="false">O230</f>
        <v>0</v>
      </c>
      <c r="P229" s="599" t="n">
        <f aca="false">P230</f>
        <v>0</v>
      </c>
      <c r="Q229" s="599" t="n">
        <f aca="false">Q230</f>
        <v>0</v>
      </c>
      <c r="R229" s="599" t="n">
        <f aca="false">R230</f>
        <v>0</v>
      </c>
      <c r="S229" s="601" t="n">
        <f aca="false">S230</f>
        <v>0</v>
      </c>
    </row>
    <row r="230" customFormat="false" ht="63" hidden="true" customHeight="false" outlineLevel="0" collapsed="false">
      <c r="A230" s="141" t="s">
        <v>375</v>
      </c>
      <c r="B230" s="142" t="s">
        <v>77</v>
      </c>
      <c r="C230" s="599" t="n">
        <f aca="false">G230+K230+O230+S230</f>
        <v>0</v>
      </c>
      <c r="D230" s="603"/>
      <c r="E230" s="603"/>
      <c r="F230" s="603"/>
      <c r="G230" s="605" t="n">
        <f aca="false">SUM(D230:F230)</f>
        <v>0</v>
      </c>
      <c r="H230" s="603"/>
      <c r="I230" s="603"/>
      <c r="J230" s="603"/>
      <c r="K230" s="605" t="n">
        <f aca="false">SUM(H230:J230)</f>
        <v>0</v>
      </c>
      <c r="L230" s="603"/>
      <c r="M230" s="603"/>
      <c r="N230" s="603"/>
      <c r="O230" s="605" t="n">
        <f aca="false">SUM(L230:N230)</f>
        <v>0</v>
      </c>
      <c r="P230" s="603"/>
      <c r="Q230" s="603"/>
      <c r="R230" s="603"/>
      <c r="S230" s="606" t="n">
        <f aca="false">SUM(P230:R230)</f>
        <v>0</v>
      </c>
    </row>
    <row r="231" customFormat="false" ht="42" hidden="false" customHeight="false" outlineLevel="0" collapsed="false">
      <c r="A231" s="667" t="s">
        <v>376</v>
      </c>
      <c r="B231" s="637" t="s">
        <v>79</v>
      </c>
      <c r="C231" s="600" t="n">
        <f aca="false">G231+K231+O231+S231</f>
        <v>31000</v>
      </c>
      <c r="D231" s="600" t="n">
        <f aca="false">D232</f>
        <v>3254.8</v>
      </c>
      <c r="E231" s="600" t="n">
        <f aca="false">E232</f>
        <v>4443.44</v>
      </c>
      <c r="F231" s="600" t="n">
        <f aca="false">F232</f>
        <v>6116.33</v>
      </c>
      <c r="G231" s="600" t="n">
        <f aca="false">G232</f>
        <v>13814.57</v>
      </c>
      <c r="H231" s="600" t="n">
        <f aca="false">H232</f>
        <v>1185.43</v>
      </c>
      <c r="I231" s="600" t="n">
        <f aca="false">I232</f>
        <v>0</v>
      </c>
      <c r="J231" s="600" t="n">
        <f aca="false">J232</f>
        <v>0</v>
      </c>
      <c r="K231" s="600" t="n">
        <f aca="false">K232</f>
        <v>1185.43</v>
      </c>
      <c r="L231" s="600" t="n">
        <f aca="false">L232</f>
        <v>2500</v>
      </c>
      <c r="M231" s="600" t="n">
        <f aca="false">M232</f>
        <v>2500</v>
      </c>
      <c r="N231" s="600" t="n">
        <f aca="false">N232</f>
        <v>2500</v>
      </c>
      <c r="O231" s="601" t="n">
        <f aca="false">O232</f>
        <v>7500</v>
      </c>
      <c r="P231" s="668" t="n">
        <f aca="false">P232</f>
        <v>3500</v>
      </c>
      <c r="Q231" s="600" t="n">
        <f aca="false">Q232</f>
        <v>2500</v>
      </c>
      <c r="R231" s="600" t="n">
        <f aca="false">R232</f>
        <v>2500</v>
      </c>
      <c r="S231" s="601" t="n">
        <f aca="false">S232</f>
        <v>8500</v>
      </c>
    </row>
    <row r="232" customFormat="false" ht="31.5" hidden="false" customHeight="false" outlineLevel="0" collapsed="false">
      <c r="A232" s="624" t="s">
        <v>377</v>
      </c>
      <c r="B232" s="166" t="s">
        <v>378</v>
      </c>
      <c r="C232" s="599" t="n">
        <f aca="false">G232+K232+O232+S232</f>
        <v>31000</v>
      </c>
      <c r="D232" s="599" t="n">
        <f aca="false">D233</f>
        <v>3254.8</v>
      </c>
      <c r="E232" s="599" t="n">
        <f aca="false">E233</f>
        <v>4443.44</v>
      </c>
      <c r="F232" s="599" t="n">
        <f aca="false">F233</f>
        <v>6116.33</v>
      </c>
      <c r="G232" s="600" t="n">
        <f aca="false">G233</f>
        <v>13814.57</v>
      </c>
      <c r="H232" s="599" t="n">
        <f aca="false">H233</f>
        <v>1185.43</v>
      </c>
      <c r="I232" s="599" t="n">
        <f aca="false">I233</f>
        <v>0</v>
      </c>
      <c r="J232" s="599" t="n">
        <f aca="false">J233</f>
        <v>0</v>
      </c>
      <c r="K232" s="600" t="n">
        <f aca="false">K233</f>
        <v>1185.43</v>
      </c>
      <c r="L232" s="599" t="n">
        <f aca="false">L233</f>
        <v>2500</v>
      </c>
      <c r="M232" s="599" t="n">
        <f aca="false">M233</f>
        <v>2500</v>
      </c>
      <c r="N232" s="599" t="n">
        <f aca="false">N233</f>
        <v>2500</v>
      </c>
      <c r="O232" s="601" t="n">
        <f aca="false">O233</f>
        <v>7500</v>
      </c>
      <c r="P232" s="669" t="n">
        <f aca="false">P233</f>
        <v>3500</v>
      </c>
      <c r="Q232" s="599" t="n">
        <f aca="false">Q233</f>
        <v>2500</v>
      </c>
      <c r="R232" s="599" t="n">
        <f aca="false">R233</f>
        <v>2500</v>
      </c>
      <c r="S232" s="601" t="n">
        <f aca="false">S233</f>
        <v>8500</v>
      </c>
    </row>
    <row r="233" customFormat="false" ht="42.75" hidden="false" customHeight="false" outlineLevel="0" collapsed="false">
      <c r="A233" s="624" t="s">
        <v>379</v>
      </c>
      <c r="B233" s="625" t="s">
        <v>83</v>
      </c>
      <c r="C233" s="599" t="n">
        <f aca="false">G233+K233+O233+S233</f>
        <v>31000</v>
      </c>
      <c r="D233" s="603" t="n">
        <v>3254.8</v>
      </c>
      <c r="E233" s="603" t="n">
        <v>4443.44</v>
      </c>
      <c r="F233" s="603" t="n">
        <v>6116.33</v>
      </c>
      <c r="G233" s="605" t="n">
        <f aca="false">SUM(D233:F233)</f>
        <v>13814.57</v>
      </c>
      <c r="H233" s="603" t="n">
        <v>1185.43</v>
      </c>
      <c r="I233" s="603"/>
      <c r="J233" s="603"/>
      <c r="K233" s="605" t="n">
        <f aca="false">SUM(H233:J233)</f>
        <v>1185.43</v>
      </c>
      <c r="L233" s="603" t="n">
        <v>2500</v>
      </c>
      <c r="M233" s="603" t="n">
        <v>2500</v>
      </c>
      <c r="N233" s="603" t="n">
        <v>2500</v>
      </c>
      <c r="O233" s="605" t="n">
        <f aca="false">SUM(L233:N233)</f>
        <v>7500</v>
      </c>
      <c r="P233" s="603" t="n">
        <v>3500</v>
      </c>
      <c r="Q233" s="603" t="n">
        <v>2500</v>
      </c>
      <c r="R233" s="603" t="n">
        <v>2500</v>
      </c>
      <c r="S233" s="606" t="n">
        <f aca="false">SUM(P233:R233)</f>
        <v>8500</v>
      </c>
    </row>
    <row r="234" customFormat="false" ht="20.25" hidden="false" customHeight="true" outlineLevel="0" collapsed="false">
      <c r="A234" s="642" t="s">
        <v>380</v>
      </c>
      <c r="B234" s="670" t="s">
        <v>85</v>
      </c>
      <c r="C234" s="643" t="n">
        <f aca="false">G234+K234+O234+S234</f>
        <v>2860926.56</v>
      </c>
      <c r="D234" s="643" t="n">
        <f aca="false">D235+D238+D241+D246</f>
        <v>0</v>
      </c>
      <c r="E234" s="643" t="n">
        <f aca="false">E235+E238+E241+E246</f>
        <v>435230</v>
      </c>
      <c r="F234" s="643" t="n">
        <f aca="false">F235+F238+F241+F246</f>
        <v>223647</v>
      </c>
      <c r="G234" s="643" t="n">
        <f aca="false">SUM(D234:F234)</f>
        <v>658877</v>
      </c>
      <c r="H234" s="643" t="n">
        <f aca="false">H235+H238+H241+H246</f>
        <v>272083</v>
      </c>
      <c r="I234" s="643" t="n">
        <f aca="false">I235+I238+I241+I246</f>
        <v>327185</v>
      </c>
      <c r="J234" s="643" t="n">
        <f aca="false">J235+J238+J241+J246</f>
        <v>217615</v>
      </c>
      <c r="K234" s="643" t="n">
        <f aca="false">SUM(H234:J234)</f>
        <v>816883</v>
      </c>
      <c r="L234" s="643" t="n">
        <f aca="false">L235+L238+L241+L246</f>
        <v>278115</v>
      </c>
      <c r="M234" s="643" t="n">
        <f aca="false">M235+M238+M241+M246</f>
        <v>217615</v>
      </c>
      <c r="N234" s="643" t="n">
        <f aca="false">N235+N238+N241+N246</f>
        <v>217615</v>
      </c>
      <c r="O234" s="644" t="n">
        <f aca="false">SUM(L234:N234)</f>
        <v>713345</v>
      </c>
      <c r="P234" s="643" t="n">
        <f aca="false">P235+P238+P241+P246</f>
        <v>278115</v>
      </c>
      <c r="Q234" s="643" t="n">
        <f aca="false">Q235+Q238+Q241+Q246</f>
        <v>217615</v>
      </c>
      <c r="R234" s="643" t="n">
        <f aca="false">R235+R238+R241+R246</f>
        <v>176091.56</v>
      </c>
      <c r="S234" s="644" t="n">
        <f aca="false">SUM(P234:R234)</f>
        <v>671821.56</v>
      </c>
    </row>
    <row r="235" customFormat="false" ht="0.75" hidden="true" customHeight="true" outlineLevel="0" collapsed="false">
      <c r="A235" s="671" t="s">
        <v>381</v>
      </c>
      <c r="B235" s="672" t="s">
        <v>89</v>
      </c>
      <c r="C235" s="673" t="n">
        <f aca="false">G235+K235+O235+S235</f>
        <v>0</v>
      </c>
      <c r="D235" s="673" t="n">
        <f aca="false">D236</f>
        <v>0</v>
      </c>
      <c r="E235" s="673" t="n">
        <f aca="false">E236</f>
        <v>0</v>
      </c>
      <c r="F235" s="673" t="n">
        <f aca="false">F236</f>
        <v>0</v>
      </c>
      <c r="G235" s="673" t="n">
        <f aca="false">SUM(D235:F235)</f>
        <v>0</v>
      </c>
      <c r="H235" s="673" t="n">
        <f aca="false">H236</f>
        <v>0</v>
      </c>
      <c r="I235" s="673" t="n">
        <f aca="false">I236</f>
        <v>0</v>
      </c>
      <c r="J235" s="673" t="n">
        <f aca="false">J236</f>
        <v>0</v>
      </c>
      <c r="K235" s="673" t="n">
        <f aca="false">SUM(H235:J235)</f>
        <v>0</v>
      </c>
      <c r="L235" s="673" t="n">
        <f aca="false">L236</f>
        <v>0</v>
      </c>
      <c r="M235" s="673" t="n">
        <f aca="false">M236</f>
        <v>0</v>
      </c>
      <c r="N235" s="673" t="n">
        <f aca="false">N236</f>
        <v>0</v>
      </c>
      <c r="O235" s="674" t="n">
        <f aca="false">SUM(L235:N235)</f>
        <v>0</v>
      </c>
      <c r="P235" s="675" t="n">
        <f aca="false">P236</f>
        <v>0</v>
      </c>
      <c r="Q235" s="673" t="n">
        <f aca="false">Q236</f>
        <v>0</v>
      </c>
      <c r="R235" s="673" t="n">
        <f aca="false">R236</f>
        <v>0</v>
      </c>
      <c r="S235" s="674" t="n">
        <f aca="false">SUM(P235:R235)</f>
        <v>0</v>
      </c>
    </row>
    <row r="236" customFormat="false" ht="22.5" hidden="true" customHeight="false" outlineLevel="0" collapsed="false">
      <c r="A236" s="676" t="s">
        <v>382</v>
      </c>
      <c r="B236" s="677" t="s">
        <v>91</v>
      </c>
      <c r="C236" s="669" t="n">
        <f aca="false">G236+K236+O236+S236</f>
        <v>0</v>
      </c>
      <c r="D236" s="599" t="n">
        <f aca="false">D237</f>
        <v>0</v>
      </c>
      <c r="E236" s="599" t="n">
        <f aca="false">E237</f>
        <v>0</v>
      </c>
      <c r="F236" s="599" t="n">
        <f aca="false">F237</f>
        <v>0</v>
      </c>
      <c r="G236" s="600" t="n">
        <f aca="false">G237</f>
        <v>0</v>
      </c>
      <c r="H236" s="599" t="n">
        <f aca="false">H237</f>
        <v>0</v>
      </c>
      <c r="I236" s="599" t="n">
        <f aca="false">I237</f>
        <v>0</v>
      </c>
      <c r="J236" s="599" t="n">
        <f aca="false">J237</f>
        <v>0</v>
      </c>
      <c r="K236" s="600" t="n">
        <f aca="false">K237</f>
        <v>0</v>
      </c>
      <c r="L236" s="599" t="n">
        <f aca="false">L237</f>
        <v>0</v>
      </c>
      <c r="M236" s="599" t="n">
        <f aca="false">M237</f>
        <v>0</v>
      </c>
      <c r="N236" s="599" t="n">
        <f aca="false">N237</f>
        <v>0</v>
      </c>
      <c r="O236" s="601" t="n">
        <f aca="false">O237</f>
        <v>0</v>
      </c>
      <c r="P236" s="669" t="n">
        <f aca="false">P237</f>
        <v>0</v>
      </c>
      <c r="Q236" s="599" t="n">
        <f aca="false">Q237</f>
        <v>0</v>
      </c>
      <c r="R236" s="599" t="n">
        <f aca="false">R237</f>
        <v>0</v>
      </c>
      <c r="S236" s="601" t="n">
        <f aca="false">S237</f>
        <v>0</v>
      </c>
    </row>
    <row r="237" customFormat="false" ht="22.5" hidden="true" customHeight="false" outlineLevel="0" collapsed="false">
      <c r="A237" s="678" t="s">
        <v>383</v>
      </c>
      <c r="B237" s="677" t="s">
        <v>93</v>
      </c>
      <c r="C237" s="599" t="n">
        <f aca="false">G237+K237+O237+S237</f>
        <v>0</v>
      </c>
      <c r="D237" s="679"/>
      <c r="E237" s="679"/>
      <c r="F237" s="679"/>
      <c r="G237" s="650" t="n">
        <f aca="false">SUM(D237:F237)</f>
        <v>0</v>
      </c>
      <c r="H237" s="653"/>
      <c r="I237" s="653"/>
      <c r="J237" s="653"/>
      <c r="K237" s="650" t="n">
        <f aca="false">SUM(H237:J237)</f>
        <v>0</v>
      </c>
      <c r="L237" s="653"/>
      <c r="M237" s="653"/>
      <c r="N237" s="653"/>
      <c r="O237" s="651" t="n">
        <f aca="false">SUM(L237:N237)</f>
        <v>0</v>
      </c>
      <c r="P237" s="679"/>
      <c r="Q237" s="653"/>
      <c r="R237" s="653"/>
      <c r="S237" s="651" t="n">
        <f aca="false">SUM(P237:R237)</f>
        <v>0</v>
      </c>
    </row>
    <row r="238" customFormat="false" ht="31.5" hidden="false" customHeight="false" outlineLevel="0" collapsed="false">
      <c r="A238" s="680" t="s">
        <v>384</v>
      </c>
      <c r="B238" s="444" t="s">
        <v>385</v>
      </c>
      <c r="C238" s="681" t="n">
        <f aca="false">G238+K238+O238+S238</f>
        <v>242000</v>
      </c>
      <c r="D238" s="682" t="n">
        <f aca="false">D239</f>
        <v>0</v>
      </c>
      <c r="E238" s="682" t="n">
        <f aca="false">E239</f>
        <v>0</v>
      </c>
      <c r="F238" s="682" t="n">
        <f aca="false">F239</f>
        <v>0</v>
      </c>
      <c r="G238" s="682" t="n">
        <f aca="false">SUM(D238:F238)</f>
        <v>0</v>
      </c>
      <c r="H238" s="682" t="n">
        <f aca="false">H239</f>
        <v>60500</v>
      </c>
      <c r="I238" s="682" t="n">
        <f aca="false">I239</f>
        <v>60500</v>
      </c>
      <c r="J238" s="682" t="n">
        <f aca="false">J239</f>
        <v>0</v>
      </c>
      <c r="K238" s="682" t="n">
        <f aca="false">SUM(H238:J238)</f>
        <v>121000</v>
      </c>
      <c r="L238" s="682" t="n">
        <f aca="false">L239</f>
        <v>60500</v>
      </c>
      <c r="M238" s="682" t="n">
        <f aca="false">M239</f>
        <v>0</v>
      </c>
      <c r="N238" s="682" t="n">
        <f aca="false">N239</f>
        <v>0</v>
      </c>
      <c r="O238" s="683" t="n">
        <f aca="false">SUM(L238:N238)</f>
        <v>60500</v>
      </c>
      <c r="P238" s="684" t="n">
        <f aca="false">P239</f>
        <v>60500</v>
      </c>
      <c r="Q238" s="682" t="n">
        <f aca="false">Q239</f>
        <v>0</v>
      </c>
      <c r="R238" s="682" t="n">
        <f aca="false">R239</f>
        <v>0</v>
      </c>
      <c r="S238" s="683" t="n">
        <f aca="false">SUM(P238:R238)</f>
        <v>60500</v>
      </c>
    </row>
    <row r="239" customFormat="false" ht="33.75" hidden="false" customHeight="false" outlineLevel="0" collapsed="false">
      <c r="A239" s="685" t="s">
        <v>386</v>
      </c>
      <c r="B239" s="686" t="s">
        <v>97</v>
      </c>
      <c r="C239" s="599" t="n">
        <f aca="false">G239+K239+O239+S239</f>
        <v>242000</v>
      </c>
      <c r="D239" s="687" t="n">
        <f aca="false">D240</f>
        <v>0</v>
      </c>
      <c r="E239" s="687" t="n">
        <f aca="false">E240</f>
        <v>0</v>
      </c>
      <c r="F239" s="687" t="n">
        <f aca="false">F240</f>
        <v>0</v>
      </c>
      <c r="G239" s="656" t="n">
        <f aca="false">G240</f>
        <v>0</v>
      </c>
      <c r="H239" s="687" t="n">
        <f aca="false">H240</f>
        <v>60500</v>
      </c>
      <c r="I239" s="687" t="n">
        <f aca="false">I240</f>
        <v>60500</v>
      </c>
      <c r="J239" s="687" t="n">
        <f aca="false">J240</f>
        <v>0</v>
      </c>
      <c r="K239" s="656" t="n">
        <f aca="false">K240</f>
        <v>121000</v>
      </c>
      <c r="L239" s="687" t="n">
        <f aca="false">L240</f>
        <v>60500</v>
      </c>
      <c r="M239" s="687" t="n">
        <f aca="false">M240</f>
        <v>0</v>
      </c>
      <c r="N239" s="687" t="n">
        <f aca="false">N240</f>
        <v>0</v>
      </c>
      <c r="O239" s="657" t="n">
        <f aca="false">O240</f>
        <v>60500</v>
      </c>
      <c r="P239" s="688" t="n">
        <f aca="false">P240</f>
        <v>60500</v>
      </c>
      <c r="Q239" s="687" t="n">
        <f aca="false">Q240</f>
        <v>0</v>
      </c>
      <c r="R239" s="687" t="n">
        <f aca="false">R240</f>
        <v>0</v>
      </c>
      <c r="S239" s="657" t="n">
        <f aca="false">S240</f>
        <v>60500</v>
      </c>
    </row>
    <row r="240" customFormat="false" ht="31.5" hidden="false" customHeight="false" outlineLevel="0" collapsed="false">
      <c r="A240" s="689" t="s">
        <v>387</v>
      </c>
      <c r="B240" s="625" t="s">
        <v>99</v>
      </c>
      <c r="C240" s="599" t="n">
        <f aca="false">G240+K240+O240+S240</f>
        <v>242000</v>
      </c>
      <c r="D240" s="653"/>
      <c r="E240" s="653"/>
      <c r="F240" s="653"/>
      <c r="G240" s="650" t="n">
        <f aca="false">SUM(D240:F240)</f>
        <v>0</v>
      </c>
      <c r="H240" s="653" t="n">
        <v>60500</v>
      </c>
      <c r="I240" s="653" t="n">
        <v>60500</v>
      </c>
      <c r="J240" s="653"/>
      <c r="K240" s="650" t="n">
        <f aca="false">SUM(H240:J240)</f>
        <v>121000</v>
      </c>
      <c r="L240" s="659" t="n">
        <v>60500</v>
      </c>
      <c r="M240" s="659"/>
      <c r="N240" s="659"/>
      <c r="O240" s="660" t="n">
        <f aca="false">SUM(L240:N240)</f>
        <v>60500</v>
      </c>
      <c r="P240" s="659" t="n">
        <v>60500</v>
      </c>
      <c r="Q240" s="659"/>
      <c r="R240" s="659"/>
      <c r="S240" s="661" t="n">
        <f aca="false">SUM(P240:R240)</f>
        <v>60500</v>
      </c>
    </row>
    <row r="241" customFormat="false" ht="14.25" hidden="false" customHeight="false" outlineLevel="0" collapsed="false">
      <c r="A241" s="694" t="s">
        <v>391</v>
      </c>
      <c r="B241" s="695" t="s">
        <v>101</v>
      </c>
      <c r="C241" s="681" t="n">
        <f aca="false">G241+K241+O241+S241</f>
        <v>49070</v>
      </c>
      <c r="D241" s="681" t="n">
        <f aca="false">D242+D244</f>
        <v>0</v>
      </c>
      <c r="E241" s="681" t="n">
        <f aca="false">E242+E244</f>
        <v>0</v>
      </c>
      <c r="F241" s="681" t="n">
        <f aca="false">F242+F244</f>
        <v>0</v>
      </c>
      <c r="G241" s="681" t="n">
        <f aca="false">SUM(D241:F241)</f>
        <v>0</v>
      </c>
      <c r="H241" s="681" t="n">
        <f aca="false">H242+H244</f>
        <v>0</v>
      </c>
      <c r="I241" s="681" t="n">
        <f aca="false">I242+I244</f>
        <v>49070</v>
      </c>
      <c r="J241" s="681" t="n">
        <f aca="false">J242+J244</f>
        <v>0</v>
      </c>
      <c r="K241" s="681" t="n">
        <f aca="false">K242+K244</f>
        <v>49070</v>
      </c>
      <c r="L241" s="681" t="n">
        <f aca="false">L242+L244</f>
        <v>0</v>
      </c>
      <c r="M241" s="681" t="n">
        <f aca="false">M242+M244</f>
        <v>0</v>
      </c>
      <c r="N241" s="681" t="n">
        <f aca="false">N242+N244</f>
        <v>0</v>
      </c>
      <c r="O241" s="681" t="n">
        <f aca="false">O242+O244</f>
        <v>0</v>
      </c>
      <c r="P241" s="681" t="n">
        <f aca="false">P242+P244</f>
        <v>0</v>
      </c>
      <c r="Q241" s="681" t="n">
        <f aca="false">Q242+Q244</f>
        <v>0</v>
      </c>
      <c r="R241" s="681" t="n">
        <f aca="false">R242+R244</f>
        <v>0</v>
      </c>
      <c r="S241" s="681" t="n">
        <f aca="false">S242+S244</f>
        <v>0</v>
      </c>
    </row>
    <row r="242" customFormat="false" ht="42" hidden="true" customHeight="false" outlineLevel="0" collapsed="false">
      <c r="A242" s="640" t="s">
        <v>392</v>
      </c>
      <c r="B242" s="166" t="s">
        <v>103</v>
      </c>
      <c r="C242" s="599" t="n">
        <f aca="false">G242+K242+O242+S242</f>
        <v>0</v>
      </c>
      <c r="D242" s="659" t="n">
        <f aca="false">D243</f>
        <v>0</v>
      </c>
      <c r="E242" s="659" t="n">
        <f aca="false">E243</f>
        <v>0</v>
      </c>
      <c r="F242" s="659" t="n">
        <f aca="false">F243</f>
        <v>0</v>
      </c>
      <c r="G242" s="660" t="n">
        <f aca="false">G243</f>
        <v>0</v>
      </c>
      <c r="H242" s="659" t="n">
        <f aca="false">H243</f>
        <v>0</v>
      </c>
      <c r="I242" s="659" t="n">
        <f aca="false">I243</f>
        <v>0</v>
      </c>
      <c r="J242" s="659" t="n">
        <f aca="false">J243</f>
        <v>0</v>
      </c>
      <c r="K242" s="660" t="n">
        <f aca="false">K243</f>
        <v>0</v>
      </c>
      <c r="L242" s="659"/>
      <c r="M242" s="659"/>
      <c r="N242" s="659"/>
      <c r="O242" s="661" t="n">
        <f aca="false">O243</f>
        <v>0</v>
      </c>
      <c r="P242" s="696"/>
      <c r="Q242" s="659"/>
      <c r="R242" s="659"/>
      <c r="S242" s="661" t="n">
        <f aca="false">S243</f>
        <v>0</v>
      </c>
    </row>
    <row r="243" customFormat="false" ht="42" hidden="true" customHeight="false" outlineLevel="0" collapsed="false">
      <c r="A243" s="678" t="s">
        <v>393</v>
      </c>
      <c r="B243" s="142" t="s">
        <v>105</v>
      </c>
      <c r="C243" s="599" t="n">
        <f aca="false">G243+K243+O243+S243</f>
        <v>0</v>
      </c>
      <c r="D243" s="659"/>
      <c r="E243" s="659"/>
      <c r="F243" s="659"/>
      <c r="G243" s="650" t="n">
        <f aca="false">SUM(D243:F243)</f>
        <v>0</v>
      </c>
      <c r="H243" s="659"/>
      <c r="I243" s="659"/>
      <c r="J243" s="659"/>
      <c r="K243" s="650" t="n">
        <f aca="false">SUM(H243:J243)</f>
        <v>0</v>
      </c>
      <c r="L243" s="659"/>
      <c r="M243" s="659"/>
      <c r="N243" s="659"/>
      <c r="O243" s="651" t="n">
        <f aca="false">SUM(L243:N243)</f>
        <v>0</v>
      </c>
      <c r="P243" s="696"/>
      <c r="Q243" s="659"/>
      <c r="R243" s="659"/>
      <c r="S243" s="651" t="n">
        <f aca="false">SUM(P243:R243)</f>
        <v>0</v>
      </c>
    </row>
    <row r="244" customFormat="false" ht="22.5" hidden="false" customHeight="false" outlineLevel="0" collapsed="false">
      <c r="A244" s="693" t="s">
        <v>389</v>
      </c>
      <c r="B244" s="97" t="s">
        <v>107</v>
      </c>
      <c r="C244" s="599" t="n">
        <f aca="false">G244+K244+O244+S244</f>
        <v>49070</v>
      </c>
      <c r="D244" s="659" t="n">
        <f aca="false">D245</f>
        <v>0</v>
      </c>
      <c r="E244" s="659" t="n">
        <f aca="false">E245</f>
        <v>0</v>
      </c>
      <c r="F244" s="659" t="n">
        <f aca="false">F245</f>
        <v>0</v>
      </c>
      <c r="G244" s="650" t="n">
        <f aca="false">SUM(D244:F244)</f>
        <v>0</v>
      </c>
      <c r="H244" s="659" t="n">
        <f aca="false">H245</f>
        <v>0</v>
      </c>
      <c r="I244" s="659" t="n">
        <f aca="false">I245</f>
        <v>49070</v>
      </c>
      <c r="J244" s="659" t="n">
        <f aca="false">J245</f>
        <v>0</v>
      </c>
      <c r="K244" s="660" t="n">
        <f aca="false">K245</f>
        <v>49070</v>
      </c>
      <c r="L244" s="659" t="n">
        <f aca="false">L245</f>
        <v>0</v>
      </c>
      <c r="M244" s="659" t="n">
        <f aca="false">M245</f>
        <v>0</v>
      </c>
      <c r="N244" s="659" t="n">
        <f aca="false">N245</f>
        <v>0</v>
      </c>
      <c r="O244" s="661" t="n">
        <f aca="false">O245</f>
        <v>0</v>
      </c>
      <c r="P244" s="696" t="n">
        <f aca="false">P245</f>
        <v>0</v>
      </c>
      <c r="Q244" s="659" t="n">
        <f aca="false">Q245</f>
        <v>0</v>
      </c>
      <c r="R244" s="659" t="n">
        <f aca="false">R245</f>
        <v>0</v>
      </c>
      <c r="S244" s="661" t="n">
        <f aca="false">S245</f>
        <v>0</v>
      </c>
    </row>
    <row r="245" customFormat="false" ht="22.5" hidden="false" customHeight="false" outlineLevel="0" collapsed="false">
      <c r="A245" s="689" t="s">
        <v>390</v>
      </c>
      <c r="B245" s="126" t="s">
        <v>109</v>
      </c>
      <c r="C245" s="599" t="n">
        <f aca="false">G245+K245+O245+S245</f>
        <v>49070</v>
      </c>
      <c r="D245" s="659"/>
      <c r="E245" s="659"/>
      <c r="F245" s="659"/>
      <c r="G245" s="650" t="n">
        <f aca="false">SUM(D245:F245)</f>
        <v>0</v>
      </c>
      <c r="H245" s="659"/>
      <c r="I245" s="659" t="n">
        <v>49070</v>
      </c>
      <c r="J245" s="659"/>
      <c r="K245" s="660" t="n">
        <f aca="false">SUM(H245:J245)</f>
        <v>49070</v>
      </c>
      <c r="L245" s="659"/>
      <c r="M245" s="659"/>
      <c r="N245" s="659"/>
      <c r="O245" s="651" t="n">
        <f aca="false">SUM(L245:N245)</f>
        <v>0</v>
      </c>
      <c r="P245" s="696"/>
      <c r="Q245" s="659"/>
      <c r="R245" s="659"/>
      <c r="S245" s="651" t="n">
        <f aca="false">SUM(P245:R245)</f>
        <v>0</v>
      </c>
    </row>
    <row r="246" customFormat="false" ht="21" hidden="false" customHeight="false" outlineLevel="0" collapsed="false">
      <c r="A246" s="697" t="s">
        <v>394</v>
      </c>
      <c r="B246" s="451" t="s">
        <v>111</v>
      </c>
      <c r="C246" s="681" t="n">
        <f aca="false">G246+K246+O246+S246</f>
        <v>2569856.56</v>
      </c>
      <c r="D246" s="698" t="n">
        <f aca="false">D247</f>
        <v>0</v>
      </c>
      <c r="E246" s="698" t="n">
        <f aca="false">E247</f>
        <v>435230</v>
      </c>
      <c r="F246" s="698" t="n">
        <f aca="false">F247</f>
        <v>223647</v>
      </c>
      <c r="G246" s="698" t="n">
        <f aca="false">SUM(D246:F246)</f>
        <v>658877</v>
      </c>
      <c r="H246" s="698" t="n">
        <f aca="false">H247</f>
        <v>211583</v>
      </c>
      <c r="I246" s="698" t="n">
        <f aca="false">I247</f>
        <v>217615</v>
      </c>
      <c r="J246" s="698" t="n">
        <f aca="false">J247</f>
        <v>217615</v>
      </c>
      <c r="K246" s="698" t="n">
        <f aca="false">SUM(H246:J246)</f>
        <v>646813</v>
      </c>
      <c r="L246" s="698" t="n">
        <f aca="false">L247</f>
        <v>217615</v>
      </c>
      <c r="M246" s="698" t="n">
        <f aca="false">M247</f>
        <v>217615</v>
      </c>
      <c r="N246" s="698" t="n">
        <f aca="false">N247</f>
        <v>217615</v>
      </c>
      <c r="O246" s="699" t="n">
        <f aca="false">SUM(L246:N246)</f>
        <v>652845</v>
      </c>
      <c r="P246" s="700" t="n">
        <f aca="false">P247</f>
        <v>217615</v>
      </c>
      <c r="Q246" s="698" t="n">
        <f aca="false">Q247</f>
        <v>217615</v>
      </c>
      <c r="R246" s="698" t="n">
        <f aca="false">R247</f>
        <v>176091.56</v>
      </c>
      <c r="S246" s="699" t="n">
        <f aca="false">SUM(P246:R246)</f>
        <v>611321.56</v>
      </c>
    </row>
    <row r="247" customFormat="false" ht="22.5" hidden="false" customHeight="false" outlineLevel="0" collapsed="false">
      <c r="A247" s="685" t="s">
        <v>395</v>
      </c>
      <c r="B247" s="701" t="s">
        <v>113</v>
      </c>
      <c r="C247" s="599" t="n">
        <f aca="false">G247+K247+O247+S247</f>
        <v>2569856.56</v>
      </c>
      <c r="D247" s="659" t="n">
        <f aca="false">D248</f>
        <v>0</v>
      </c>
      <c r="E247" s="659" t="n">
        <f aca="false">E248</f>
        <v>435230</v>
      </c>
      <c r="F247" s="659" t="n">
        <f aca="false">F248</f>
        <v>223647</v>
      </c>
      <c r="G247" s="660" t="n">
        <f aca="false">G248</f>
        <v>658877</v>
      </c>
      <c r="H247" s="659" t="n">
        <f aca="false">H248</f>
        <v>211583</v>
      </c>
      <c r="I247" s="659" t="n">
        <f aca="false">I248</f>
        <v>217615</v>
      </c>
      <c r="J247" s="659" t="n">
        <f aca="false">J248</f>
        <v>217615</v>
      </c>
      <c r="K247" s="660" t="n">
        <f aca="false">K248</f>
        <v>646813</v>
      </c>
      <c r="L247" s="659" t="n">
        <f aca="false">L248</f>
        <v>217615</v>
      </c>
      <c r="M247" s="659" t="n">
        <f aca="false">M248</f>
        <v>217615</v>
      </c>
      <c r="N247" s="659" t="n">
        <f aca="false">N248</f>
        <v>217615</v>
      </c>
      <c r="O247" s="661" t="n">
        <f aca="false">O248</f>
        <v>652845</v>
      </c>
      <c r="P247" s="696" t="n">
        <f aca="false">P248</f>
        <v>217615</v>
      </c>
      <c r="Q247" s="659" t="n">
        <f aca="false">Q248</f>
        <v>217615</v>
      </c>
      <c r="R247" s="659" t="n">
        <f aca="false">R248</f>
        <v>176091.56</v>
      </c>
      <c r="S247" s="661" t="n">
        <f aca="false">S248</f>
        <v>611321.56</v>
      </c>
    </row>
    <row r="248" customFormat="false" ht="21.75" hidden="false" customHeight="false" outlineLevel="0" collapsed="false">
      <c r="A248" s="689" t="s">
        <v>396</v>
      </c>
      <c r="B248" s="625" t="s">
        <v>115</v>
      </c>
      <c r="C248" s="599" t="n">
        <f aca="false">G248+K248+O248+S248</f>
        <v>2569856.56</v>
      </c>
      <c r="D248" s="659"/>
      <c r="E248" s="659" t="n">
        <v>435230</v>
      </c>
      <c r="F248" s="659" t="n">
        <v>223647</v>
      </c>
      <c r="G248" s="660" t="n">
        <f aca="false">SUM(D248:F248)</f>
        <v>658877</v>
      </c>
      <c r="H248" s="659" t="n">
        <v>211583</v>
      </c>
      <c r="I248" s="659" t="n">
        <v>217615</v>
      </c>
      <c r="J248" s="659" t="n">
        <v>217615</v>
      </c>
      <c r="K248" s="660" t="n">
        <f aca="false">SUM(H248:J248)</f>
        <v>646813</v>
      </c>
      <c r="L248" s="659" t="n">
        <v>217615</v>
      </c>
      <c r="M248" s="659" t="n">
        <v>217615</v>
      </c>
      <c r="N248" s="659" t="n">
        <v>217615</v>
      </c>
      <c r="O248" s="660" t="n">
        <f aca="false">SUM(L248:N248)</f>
        <v>652845</v>
      </c>
      <c r="P248" s="659" t="n">
        <v>217615</v>
      </c>
      <c r="Q248" s="659" t="n">
        <v>217615</v>
      </c>
      <c r="R248" s="659" t="n">
        <v>176091.56</v>
      </c>
      <c r="S248" s="661" t="n">
        <f aca="false">SUM(P248:R248)</f>
        <v>611321.56</v>
      </c>
    </row>
    <row r="249" customFormat="false" ht="21.75" hidden="false" customHeight="false" outlineLevel="0" collapsed="false">
      <c r="A249" s="171"/>
      <c r="B249" s="172" t="s">
        <v>116</v>
      </c>
      <c r="C249" s="702" t="n">
        <f aca="false">G249+K249+O249+S249</f>
        <v>11336226.56</v>
      </c>
      <c r="D249" s="702" t="n">
        <f aca="false">D199+D234</f>
        <v>449721.77</v>
      </c>
      <c r="E249" s="703" t="n">
        <f aca="false">E199+E234</f>
        <v>885828.87</v>
      </c>
      <c r="F249" s="703" t="n">
        <f aca="false">F199+F234</f>
        <v>786402.44</v>
      </c>
      <c r="G249" s="702" t="n">
        <f aca="false">SUM(D249:F249)</f>
        <v>2121953.08</v>
      </c>
      <c r="H249" s="702" t="n">
        <f aca="false">H199+H234</f>
        <v>916263.59</v>
      </c>
      <c r="I249" s="702" t="n">
        <f aca="false">I199+I234</f>
        <v>879259</v>
      </c>
      <c r="J249" s="703" t="n">
        <f aca="false">J199+J234</f>
        <v>1173810.07</v>
      </c>
      <c r="K249" s="702" t="n">
        <f aca="false">SUM(H249:J249)</f>
        <v>2969332.66</v>
      </c>
      <c r="L249" s="703" t="n">
        <f aca="false">L199+L234</f>
        <v>837087.51</v>
      </c>
      <c r="M249" s="703" t="n">
        <f aca="false">M199+M234</f>
        <v>782188</v>
      </c>
      <c r="N249" s="703" t="n">
        <f aca="false">N199+N234</f>
        <v>1196515.65</v>
      </c>
      <c r="O249" s="704" t="n">
        <f aca="false">SUM(L249:N249)</f>
        <v>2815791.16</v>
      </c>
      <c r="P249" s="705" t="n">
        <f aca="false">P199+P234</f>
        <v>1188811.76</v>
      </c>
      <c r="Q249" s="703" t="n">
        <f aca="false">Q199+Q234</f>
        <v>1107604.34</v>
      </c>
      <c r="R249" s="703" t="n">
        <f aca="false">R199+R234</f>
        <v>1132733.56</v>
      </c>
      <c r="S249" s="704" t="n">
        <f aca="false">SUM(P249:R249)</f>
        <v>3429149.66</v>
      </c>
    </row>
    <row r="250" customFormat="false" ht="12.75" hidden="false" customHeight="true" outlineLevel="0" collapsed="false">
      <c r="A250" s="177" t="s">
        <v>117</v>
      </c>
      <c r="B250" s="177"/>
      <c r="C250" s="177"/>
      <c r="D250" s="1"/>
      <c r="E250" s="1"/>
      <c r="F250" s="1"/>
      <c r="G250" s="178"/>
      <c r="H250" s="178"/>
      <c r="I250" s="178"/>
      <c r="J250" s="178"/>
      <c r="K250" s="178"/>
      <c r="L250" s="178"/>
      <c r="M250" s="178"/>
      <c r="N250" s="178"/>
      <c r="O250" s="178"/>
      <c r="P250" s="178"/>
      <c r="Q250" s="178"/>
      <c r="R250" s="178"/>
      <c r="S250" s="178"/>
    </row>
    <row r="251" customFormat="false" ht="18.75" hidden="false" customHeight="true" outlineLevel="0" collapsed="false">
      <c r="A251" s="575" t="s">
        <v>397</v>
      </c>
      <c r="B251" s="575"/>
      <c r="C251" s="575"/>
      <c r="D251" s="575"/>
      <c r="E251" s="575"/>
      <c r="F251" s="575"/>
      <c r="G251" s="575"/>
      <c r="H251" s="575"/>
      <c r="I251" s="575"/>
      <c r="J251" s="575"/>
      <c r="K251" s="575"/>
      <c r="L251" s="575"/>
      <c r="M251" s="575"/>
      <c r="N251" s="575"/>
      <c r="O251" s="575"/>
      <c r="P251" s="575"/>
      <c r="Q251" s="575"/>
      <c r="R251" s="575"/>
      <c r="S251" s="575"/>
    </row>
    <row r="252" customFormat="false" ht="15.75" hidden="false" customHeight="true" outlineLevel="0" collapsed="false">
      <c r="A252" s="187" t="s">
        <v>121</v>
      </c>
      <c r="B252" s="187"/>
      <c r="C252" s="187"/>
      <c r="D252" s="187"/>
      <c r="E252" s="187"/>
      <c r="F252" s="187"/>
      <c r="G252" s="187"/>
      <c r="H252" s="187"/>
      <c r="I252" s="187"/>
      <c r="J252" s="187"/>
      <c r="K252" s="187"/>
      <c r="L252" s="187"/>
      <c r="M252" s="187"/>
      <c r="N252" s="187"/>
      <c r="O252" s="187"/>
      <c r="P252" s="187"/>
      <c r="Q252" s="187"/>
      <c r="R252" s="187"/>
      <c r="S252" s="187"/>
    </row>
    <row r="253" customFormat="false" ht="13.5" hidden="false" customHeight="false" outlineLevel="0" collapsed="false">
      <c r="A253" s="13"/>
      <c r="B253" s="13"/>
      <c r="C253" s="576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4"/>
    </row>
    <row r="254" customFormat="false" ht="13.5" hidden="false" customHeight="true" outlineLevel="0" collapsed="false">
      <c r="A254" s="577" t="s">
        <v>5</v>
      </c>
      <c r="B254" s="578" t="s">
        <v>6</v>
      </c>
      <c r="C254" s="579" t="s">
        <v>7</v>
      </c>
      <c r="D254" s="580" t="s">
        <v>321</v>
      </c>
      <c r="E254" s="580"/>
      <c r="F254" s="580"/>
      <c r="G254" s="580"/>
      <c r="H254" s="578" t="s">
        <v>322</v>
      </c>
      <c r="I254" s="578"/>
      <c r="J254" s="578"/>
      <c r="K254" s="578"/>
      <c r="L254" s="578" t="s">
        <v>323</v>
      </c>
      <c r="M254" s="578"/>
      <c r="N254" s="578"/>
      <c r="O254" s="578"/>
      <c r="P254" s="581" t="s">
        <v>324</v>
      </c>
      <c r="Q254" s="581"/>
      <c r="R254" s="581"/>
      <c r="S254" s="581"/>
    </row>
    <row r="255" customFormat="false" ht="13.5" hidden="false" customHeight="false" outlineLevel="0" collapsed="false">
      <c r="A255" s="577"/>
      <c r="B255" s="578"/>
      <c r="C255" s="579"/>
      <c r="D255" s="582" t="s">
        <v>325</v>
      </c>
      <c r="E255" s="582" t="s">
        <v>326</v>
      </c>
      <c r="F255" s="582" t="s">
        <v>327</v>
      </c>
      <c r="G255" s="578" t="s">
        <v>328</v>
      </c>
      <c r="H255" s="578" t="s">
        <v>329</v>
      </c>
      <c r="I255" s="578" t="s">
        <v>330</v>
      </c>
      <c r="J255" s="578" t="s">
        <v>331</v>
      </c>
      <c r="K255" s="578" t="s">
        <v>332</v>
      </c>
      <c r="L255" s="578" t="s">
        <v>333</v>
      </c>
      <c r="M255" s="578" t="s">
        <v>334</v>
      </c>
      <c r="N255" s="578" t="s">
        <v>335</v>
      </c>
      <c r="O255" s="578" t="s">
        <v>332</v>
      </c>
      <c r="P255" s="581" t="s">
        <v>336</v>
      </c>
      <c r="Q255" s="578" t="s">
        <v>337</v>
      </c>
      <c r="R255" s="578" t="s">
        <v>338</v>
      </c>
      <c r="S255" s="578" t="s">
        <v>332</v>
      </c>
    </row>
    <row r="256" customFormat="false" ht="15" hidden="false" customHeight="false" outlineLevel="0" collapsed="false">
      <c r="A256" s="583" t="s">
        <v>339</v>
      </c>
      <c r="B256" s="584" t="s">
        <v>15</v>
      </c>
      <c r="C256" s="585" t="n">
        <f aca="false">G256+K256+O256+S256</f>
        <v>8475300</v>
      </c>
      <c r="D256" s="586" t="n">
        <f aca="false">D257+D261+D266+D270+D278+D284</f>
        <v>449721.77</v>
      </c>
      <c r="E256" s="586" t="n">
        <f aca="false">E257+E261+E266+E270+E278+E284</f>
        <v>450598.87</v>
      </c>
      <c r="F256" s="586" t="n">
        <f aca="false">F257+F261+F266+F270+F278+F284</f>
        <v>562755.44</v>
      </c>
      <c r="G256" s="586" t="n">
        <f aca="false">SUM(D256:F256)</f>
        <v>1463076.08</v>
      </c>
      <c r="H256" s="586" t="n">
        <f aca="false">H257+H261+H266+H270+H278+H284</f>
        <v>488626.54</v>
      </c>
      <c r="I256" s="586" t="n">
        <f aca="false">I257+I261+I266+I270+I278+I284</f>
        <v>426235.47</v>
      </c>
      <c r="J256" s="586" t="n">
        <f aca="false">J257+J261+J266+J270+J278+J284</f>
        <v>963633.19</v>
      </c>
      <c r="K256" s="586" t="n">
        <f aca="false">SUM(H256:J256)</f>
        <v>1878495.2</v>
      </c>
      <c r="L256" s="586" t="n">
        <f aca="false">L257+L261+L266+L270+L278+L284</f>
        <v>811616.44</v>
      </c>
      <c r="M256" s="586" t="n">
        <f aca="false">M257+M261+M266+M270+M278+M284</f>
        <v>563373.83</v>
      </c>
      <c r="N256" s="586" t="n">
        <f aca="false">N257+N261+N266+N270+N278+N284</f>
        <v>978900.65</v>
      </c>
      <c r="O256" s="586" t="n">
        <f aca="false">SUM(L256:N256)</f>
        <v>2353890.92</v>
      </c>
      <c r="P256" s="586" t="n">
        <f aca="false">P257+P261+P266+P270+P278+P284</f>
        <v>933206.46</v>
      </c>
      <c r="Q256" s="586" t="n">
        <f aca="false">Q257+Q261+Q266+Q270+Q278+Q284</f>
        <v>889989.34</v>
      </c>
      <c r="R256" s="586" t="n">
        <f aca="false">R257+R261+R266+R270+R278+R284</f>
        <v>956642</v>
      </c>
      <c r="S256" s="587" t="n">
        <f aca="false">SUM(P256:R256)</f>
        <v>2779837.8</v>
      </c>
    </row>
    <row r="257" customFormat="false" ht="15" hidden="false" customHeight="false" outlineLevel="0" collapsed="false">
      <c r="A257" s="588" t="s">
        <v>340</v>
      </c>
      <c r="B257" s="63" t="s">
        <v>19</v>
      </c>
      <c r="C257" s="589" t="n">
        <f aca="false">G257+K257+O257+S257</f>
        <v>6010300</v>
      </c>
      <c r="D257" s="590" t="n">
        <f aca="false">SUM(D258:D260)</f>
        <v>341980.66</v>
      </c>
      <c r="E257" s="590" t="n">
        <f aca="false">SUM(E258:E260)</f>
        <v>418385.87</v>
      </c>
      <c r="F257" s="590" t="n">
        <f aca="false">SUM(F258:F260)</f>
        <v>480326.21</v>
      </c>
      <c r="G257" s="590" t="n">
        <f aca="false">SUM(D257:F257)</f>
        <v>1240692.74</v>
      </c>
      <c r="H257" s="590" t="n">
        <f aca="false">SUM(H258:H260)</f>
        <v>362576.18</v>
      </c>
      <c r="I257" s="590" t="n">
        <f aca="false">SUM(I258:I260)</f>
        <v>380380.38</v>
      </c>
      <c r="J257" s="590" t="n">
        <f aca="false">SUM(J258:J260)</f>
        <v>759307.26</v>
      </c>
      <c r="K257" s="590" t="n">
        <f aca="false">SUM(H257:J257)</f>
        <v>1502263.82</v>
      </c>
      <c r="L257" s="590" t="n">
        <f aca="false">SUM(L258:L260)</f>
        <v>757043.44</v>
      </c>
      <c r="M257" s="590" t="n">
        <f aca="false">SUM(M258:M260)</f>
        <v>500000</v>
      </c>
      <c r="N257" s="590" t="n">
        <f aca="false">SUM(N258:N260)</f>
        <v>500000</v>
      </c>
      <c r="O257" s="590" t="n">
        <f aca="false">SUM(L257:N257)</f>
        <v>1757043.44</v>
      </c>
      <c r="P257" s="590" t="n">
        <f aca="false">SUM(P258:P260)</f>
        <v>500000</v>
      </c>
      <c r="Q257" s="590" t="n">
        <f aca="false">SUM(Q258:Q260)</f>
        <v>500000</v>
      </c>
      <c r="R257" s="590" t="n">
        <f aca="false">SUM(R258:R260)</f>
        <v>510300</v>
      </c>
      <c r="S257" s="591" t="n">
        <f aca="false">SUM(P257:R257)</f>
        <v>1510300</v>
      </c>
    </row>
    <row r="258" customFormat="false" ht="53.25" hidden="false" customHeight="false" outlineLevel="0" collapsed="false">
      <c r="A258" s="598" t="s">
        <v>341</v>
      </c>
      <c r="B258" s="142" t="s">
        <v>343</v>
      </c>
      <c r="C258" s="599" t="n">
        <f aca="false">G258+K258+O258+S258</f>
        <v>6010300</v>
      </c>
      <c r="D258" s="599" t="n">
        <v>341980.66</v>
      </c>
      <c r="E258" s="599" t="n">
        <v>418385.87</v>
      </c>
      <c r="F258" s="599" t="n">
        <v>480326.21</v>
      </c>
      <c r="G258" s="600" t="n">
        <f aca="false">SUM(D258:F258)</f>
        <v>1240692.74</v>
      </c>
      <c r="H258" s="599" t="n">
        <v>362576.18</v>
      </c>
      <c r="I258" s="599" t="n">
        <v>380380.38</v>
      </c>
      <c r="J258" s="599" t="n">
        <v>759307.26</v>
      </c>
      <c r="K258" s="600" t="n">
        <f aca="false">SUM(H258:J258)</f>
        <v>1502263.82</v>
      </c>
      <c r="L258" s="599" t="n">
        <v>757043.44</v>
      </c>
      <c r="M258" s="599" t="n">
        <v>500000</v>
      </c>
      <c r="N258" s="599" t="n">
        <v>500000</v>
      </c>
      <c r="O258" s="600" t="n">
        <f aca="false">SUM(L258:N258)</f>
        <v>1757043.44</v>
      </c>
      <c r="P258" s="599" t="n">
        <v>500000</v>
      </c>
      <c r="Q258" s="599" t="n">
        <v>500000</v>
      </c>
      <c r="R258" s="599" t="n">
        <v>510300</v>
      </c>
      <c r="S258" s="601" t="n">
        <f aca="false">SUM(P258:R258)</f>
        <v>1510300</v>
      </c>
    </row>
    <row r="259" customFormat="false" ht="90" hidden="true" customHeight="true" outlineLevel="0" collapsed="false">
      <c r="A259" s="602" t="s">
        <v>344</v>
      </c>
      <c r="B259" s="142" t="s">
        <v>345</v>
      </c>
      <c r="C259" s="599" t="n">
        <f aca="false">G259+K259+O259+S259</f>
        <v>0</v>
      </c>
      <c r="D259" s="603"/>
      <c r="E259" s="603"/>
      <c r="F259" s="603"/>
      <c r="G259" s="600" t="n">
        <f aca="false">SUM(D259:F259)</f>
        <v>0</v>
      </c>
      <c r="H259" s="603"/>
      <c r="I259" s="603"/>
      <c r="J259" s="603"/>
      <c r="K259" s="600" t="n">
        <f aca="false">SUM(H259:J259)</f>
        <v>0</v>
      </c>
      <c r="L259" s="603"/>
      <c r="M259" s="603"/>
      <c r="N259" s="603"/>
      <c r="O259" s="600" t="n">
        <f aca="false">SUM(L259:N259)</f>
        <v>0</v>
      </c>
      <c r="P259" s="603"/>
      <c r="Q259" s="603"/>
      <c r="R259" s="603"/>
      <c r="S259" s="601" t="n">
        <f aca="false">SUM(P259:R259)</f>
        <v>0</v>
      </c>
    </row>
    <row r="260" customFormat="false" ht="25.5" hidden="true" customHeight="false" outlineLevel="0" collapsed="false">
      <c r="A260" s="592" t="s">
        <v>346</v>
      </c>
      <c r="B260" s="604" t="s">
        <v>347</v>
      </c>
      <c r="C260" s="603" t="n">
        <f aca="false">G260+K260+O260+S260</f>
        <v>0</v>
      </c>
      <c r="D260" s="603"/>
      <c r="E260" s="603"/>
      <c r="F260" s="603"/>
      <c r="G260" s="603" t="n">
        <v>0</v>
      </c>
      <c r="H260" s="603"/>
      <c r="I260" s="603"/>
      <c r="J260" s="603"/>
      <c r="K260" s="603" t="n">
        <v>0</v>
      </c>
      <c r="L260" s="603"/>
      <c r="M260" s="603"/>
      <c r="N260" s="603"/>
      <c r="O260" s="605" t="n">
        <f aca="false">SUM(L260:N260)</f>
        <v>0</v>
      </c>
      <c r="P260" s="603"/>
      <c r="Q260" s="603"/>
      <c r="R260" s="603"/>
      <c r="S260" s="606" t="n">
        <f aca="false">SUM(P260:R260)</f>
        <v>0</v>
      </c>
    </row>
    <row r="261" customFormat="false" ht="26.25" hidden="false" customHeight="false" outlineLevel="0" collapsed="false">
      <c r="A261" s="607" t="s">
        <v>348</v>
      </c>
      <c r="B261" s="130" t="s">
        <v>27</v>
      </c>
      <c r="C261" s="589" t="n">
        <f aca="false">G261+K261+O261+S261</f>
        <v>133000</v>
      </c>
      <c r="D261" s="608" t="n">
        <f aca="false">SUM(D262:D265)</f>
        <v>7525.56</v>
      </c>
      <c r="E261" s="608" t="n">
        <f aca="false">SUM(E262:E265)</f>
        <v>2857.93</v>
      </c>
      <c r="F261" s="608" t="n">
        <f aca="false">SUM(F262:F265)</f>
        <v>16688.08</v>
      </c>
      <c r="G261" s="608" t="n">
        <f aca="false">SUM(D261:F261)</f>
        <v>27071.57</v>
      </c>
      <c r="H261" s="608" t="n">
        <f aca="false">SUM(H262:H265)</f>
        <v>8674.62</v>
      </c>
      <c r="I261" s="608" t="n">
        <f aca="false">SUM(I262:I265)</f>
        <v>8605.45</v>
      </c>
      <c r="J261" s="608" t="n">
        <f aca="false">SUM(J262:J265)</f>
        <v>21411.71</v>
      </c>
      <c r="K261" s="608" t="n">
        <f aca="false">SUM(H261:J261)</f>
        <v>38691.78</v>
      </c>
      <c r="L261" s="608" t="n">
        <f aca="false">SUM(L262:L265)</f>
        <v>11073</v>
      </c>
      <c r="M261" s="608" t="n">
        <f aca="false">SUM(M262:M265)</f>
        <v>11073</v>
      </c>
      <c r="N261" s="608" t="n">
        <f aca="false">SUM(N262:N265)</f>
        <v>11750.65</v>
      </c>
      <c r="O261" s="608" t="n">
        <f aca="false">SUM(L261:N261)</f>
        <v>33896.65</v>
      </c>
      <c r="P261" s="608" t="n">
        <f aca="false">SUM(P262:P265)</f>
        <v>11074</v>
      </c>
      <c r="Q261" s="608" t="n">
        <f aca="false">SUM(Q262:Q265)</f>
        <v>11074</v>
      </c>
      <c r="R261" s="608" t="n">
        <f aca="false">SUM(R262:R265)</f>
        <v>11192</v>
      </c>
      <c r="S261" s="609" t="n">
        <f aca="false">SUM(P261:R261)</f>
        <v>33340</v>
      </c>
    </row>
    <row r="262" customFormat="false" ht="67.5" hidden="false" customHeight="false" outlineLevel="0" collapsed="false">
      <c r="A262" s="610" t="s">
        <v>349</v>
      </c>
      <c r="B262" s="38" t="s">
        <v>29</v>
      </c>
      <c r="C262" s="594" t="n">
        <f aca="false">G262+K262+O262+S262</f>
        <v>53506</v>
      </c>
      <c r="D262" s="594" t="n">
        <v>3387.58</v>
      </c>
      <c r="E262" s="594" t="n">
        <v>1239</v>
      </c>
      <c r="F262" s="594" t="n">
        <v>6113.44</v>
      </c>
      <c r="G262" s="611" t="n">
        <f aca="false">SUM(D262:F262)</f>
        <v>10740.02</v>
      </c>
      <c r="H262" s="594" t="n">
        <v>3216.72</v>
      </c>
      <c r="I262" s="594" t="n">
        <v>3581.67</v>
      </c>
      <c r="J262" s="594" t="n">
        <v>9161.59</v>
      </c>
      <c r="K262" s="611" t="n">
        <f aca="false">SUM(H262:J262)</f>
        <v>15959.98</v>
      </c>
      <c r="L262" s="594" t="n">
        <v>4450</v>
      </c>
      <c r="M262" s="594" t="n">
        <v>4450</v>
      </c>
      <c r="N262" s="594" t="n">
        <v>4450</v>
      </c>
      <c r="O262" s="611" t="n">
        <f aca="false">SUM(L262:N262)</f>
        <v>13350</v>
      </c>
      <c r="P262" s="594" t="n">
        <v>4450</v>
      </c>
      <c r="Q262" s="594" t="n">
        <v>4450</v>
      </c>
      <c r="R262" s="594" t="n">
        <v>4556</v>
      </c>
      <c r="S262" s="597" t="n">
        <f aca="false">SUM(P262:R262)</f>
        <v>13456</v>
      </c>
    </row>
    <row r="263" customFormat="false" ht="90" hidden="false" customHeight="false" outlineLevel="0" collapsed="false">
      <c r="A263" s="602" t="s">
        <v>350</v>
      </c>
      <c r="B263" s="154" t="s">
        <v>31</v>
      </c>
      <c r="C263" s="599" t="n">
        <f aca="false">G263+K263+O263+S263</f>
        <v>958</v>
      </c>
      <c r="D263" s="599" t="n">
        <v>56.05</v>
      </c>
      <c r="E263" s="599" t="n">
        <v>18.68</v>
      </c>
      <c r="F263" s="599" t="n">
        <v>78.93</v>
      </c>
      <c r="G263" s="600" t="n">
        <f aca="false">SUM(D263:F263)</f>
        <v>153.66</v>
      </c>
      <c r="H263" s="599" t="n">
        <v>97.38</v>
      </c>
      <c r="I263" s="599" t="n">
        <v>84.94</v>
      </c>
      <c r="J263" s="599" t="n">
        <v>141.02</v>
      </c>
      <c r="K263" s="600" t="n">
        <f aca="false">SUM(H263:J263)</f>
        <v>323.34</v>
      </c>
      <c r="L263" s="599" t="n">
        <v>79</v>
      </c>
      <c r="M263" s="599" t="n">
        <v>79</v>
      </c>
      <c r="N263" s="599" t="n">
        <v>79</v>
      </c>
      <c r="O263" s="600" t="n">
        <f aca="false">SUM(L263:N263)</f>
        <v>237</v>
      </c>
      <c r="P263" s="599" t="n">
        <v>80</v>
      </c>
      <c r="Q263" s="599" t="n">
        <v>80</v>
      </c>
      <c r="R263" s="599" t="n">
        <v>84</v>
      </c>
      <c r="S263" s="601" t="n">
        <f aca="false">SUM(P263:R263)</f>
        <v>244</v>
      </c>
    </row>
    <row r="264" customFormat="false" ht="67.5" hidden="false" customHeight="false" outlineLevel="0" collapsed="false">
      <c r="A264" s="602" t="s">
        <v>351</v>
      </c>
      <c r="B264" s="154" t="s">
        <v>33</v>
      </c>
      <c r="C264" s="599" t="n">
        <f aca="false">G264+K264+O264+S264</f>
        <v>74466</v>
      </c>
      <c r="D264" s="599" t="n">
        <v>4081.87</v>
      </c>
      <c r="E264" s="599" t="n">
        <v>1600.06</v>
      </c>
      <c r="F264" s="599" t="n">
        <v>10495.55</v>
      </c>
      <c r="G264" s="600" t="n">
        <f aca="false">SUM(D264:F264)</f>
        <v>16177.48</v>
      </c>
      <c r="H264" s="599" t="n">
        <v>5360.38</v>
      </c>
      <c r="I264" s="599" t="n">
        <v>4938.73</v>
      </c>
      <c r="J264" s="599" t="n">
        <v>10753.41</v>
      </c>
      <c r="K264" s="600" t="n">
        <f aca="false">SUM(H264:J264)</f>
        <v>21052.52</v>
      </c>
      <c r="L264" s="599" t="n">
        <v>6205</v>
      </c>
      <c r="M264" s="599" t="n">
        <v>6205</v>
      </c>
      <c r="N264" s="599" t="n">
        <v>6205</v>
      </c>
      <c r="O264" s="600" t="n">
        <f aca="false">SUM(L264:N264)</f>
        <v>18615</v>
      </c>
      <c r="P264" s="599" t="n">
        <v>6205</v>
      </c>
      <c r="Q264" s="599" t="n">
        <v>6205</v>
      </c>
      <c r="R264" s="599" t="n">
        <v>6211</v>
      </c>
      <c r="S264" s="601" t="n">
        <f aca="false">SUM(P264:R264)</f>
        <v>18621</v>
      </c>
    </row>
    <row r="265" customFormat="false" ht="68.25" hidden="false" customHeight="false" outlineLevel="0" collapsed="false">
      <c r="A265" s="602" t="s">
        <v>352</v>
      </c>
      <c r="B265" s="154" t="s">
        <v>35</v>
      </c>
      <c r="C265" s="599" t="n">
        <f aca="false">G265+K265+O265+S265</f>
        <v>4070</v>
      </c>
      <c r="D265" s="599" t="n">
        <v>0.06</v>
      </c>
      <c r="E265" s="599" t="n">
        <v>0.19</v>
      </c>
      <c r="F265" s="599" t="n">
        <v>0.16</v>
      </c>
      <c r="G265" s="600" t="n">
        <f aca="false">SUM(D265:F265)</f>
        <v>0.41</v>
      </c>
      <c r="H265" s="599" t="n">
        <v>0.14</v>
      </c>
      <c r="I265" s="599" t="n">
        <v>0.11</v>
      </c>
      <c r="J265" s="599" t="n">
        <v>1355.69</v>
      </c>
      <c r="K265" s="600" t="n">
        <f aca="false">SUM(H265:J265)</f>
        <v>1355.94</v>
      </c>
      <c r="L265" s="599" t="n">
        <v>339</v>
      </c>
      <c r="M265" s="599" t="n">
        <v>339</v>
      </c>
      <c r="N265" s="599" t="n">
        <v>1016.65</v>
      </c>
      <c r="O265" s="600" t="n">
        <f aca="false">SUM(L265:N265)</f>
        <v>1694.65</v>
      </c>
      <c r="P265" s="599" t="n">
        <v>339</v>
      </c>
      <c r="Q265" s="599" t="n">
        <v>339</v>
      </c>
      <c r="R265" s="599" t="n">
        <v>341</v>
      </c>
      <c r="S265" s="601" t="n">
        <f aca="false">SUM(P265:R265)</f>
        <v>1019</v>
      </c>
    </row>
    <row r="266" customFormat="false" ht="15.75" hidden="false" customHeight="false" outlineLevel="0" collapsed="false">
      <c r="A266" s="62" t="s">
        <v>36</v>
      </c>
      <c r="B266" s="63" t="s">
        <v>37</v>
      </c>
      <c r="C266" s="612" t="n">
        <f aca="false">G266+K266+O266+S266</f>
        <v>4400</v>
      </c>
      <c r="D266" s="608" t="n">
        <f aca="false">D267</f>
        <v>0</v>
      </c>
      <c r="E266" s="608" t="n">
        <f aca="false">E267</f>
        <v>0</v>
      </c>
      <c r="F266" s="608" t="n">
        <f aca="false">F267</f>
        <v>0.49</v>
      </c>
      <c r="G266" s="608" t="n">
        <f aca="false">SUM(D266:F266)</f>
        <v>0.49</v>
      </c>
      <c r="H266" s="608" t="n">
        <f aca="false">H267</f>
        <v>0</v>
      </c>
      <c r="I266" s="608" t="n">
        <f aca="false">I267</f>
        <v>4399.51</v>
      </c>
      <c r="J266" s="608" t="n">
        <f aca="false">J267</f>
        <v>0</v>
      </c>
      <c r="K266" s="608" t="n">
        <f aca="false">SUM(H266:J266)</f>
        <v>4399.51</v>
      </c>
      <c r="L266" s="608" t="n">
        <f aca="false">L267</f>
        <v>0</v>
      </c>
      <c r="M266" s="608" t="n">
        <f aca="false">M267</f>
        <v>0</v>
      </c>
      <c r="N266" s="608" t="n">
        <f aca="false">N267</f>
        <v>0</v>
      </c>
      <c r="O266" s="608" t="n">
        <f aca="false">SUM(L266:N266)</f>
        <v>0</v>
      </c>
      <c r="P266" s="608" t="n">
        <f aca="false">P267</f>
        <v>0</v>
      </c>
      <c r="Q266" s="608" t="n">
        <f aca="false">Q267</f>
        <v>0</v>
      </c>
      <c r="R266" s="608" t="n">
        <f aca="false">R267</f>
        <v>0</v>
      </c>
      <c r="S266" s="608" t="n">
        <f aca="false">SUM(P266:R266)</f>
        <v>0</v>
      </c>
    </row>
    <row r="267" customFormat="false" ht="15" hidden="false" customHeight="false" outlineLevel="0" collapsed="false">
      <c r="A267" s="613" t="s">
        <v>38</v>
      </c>
      <c r="B267" s="614" t="s">
        <v>39</v>
      </c>
      <c r="C267" s="603" t="n">
        <f aca="false">G267+K267+O267+S267</f>
        <v>4400</v>
      </c>
      <c r="D267" s="594" t="n">
        <f aca="false">SUM(D268:D269)</f>
        <v>0</v>
      </c>
      <c r="E267" s="594" t="n">
        <f aca="false">SUM(E268:E269)</f>
        <v>0</v>
      </c>
      <c r="F267" s="594" t="n">
        <f aca="false">SUM(F268:F269)</f>
        <v>0.49</v>
      </c>
      <c r="G267" s="594" t="n">
        <f aca="false">SUM(D267:F267)</f>
        <v>0.49</v>
      </c>
      <c r="H267" s="594" t="n">
        <f aca="false">SUM(H268:H269)</f>
        <v>0</v>
      </c>
      <c r="I267" s="594" t="n">
        <f aca="false">SUM(I268:I269)</f>
        <v>4399.51</v>
      </c>
      <c r="J267" s="594" t="n">
        <f aca="false">SUM(J268:J269)</f>
        <v>0</v>
      </c>
      <c r="K267" s="594" t="n">
        <f aca="false">SUM(H267:J267)</f>
        <v>4399.51</v>
      </c>
      <c r="L267" s="594" t="n">
        <f aca="false">SUM(L268:L269)</f>
        <v>0</v>
      </c>
      <c r="M267" s="594" t="n">
        <f aca="false">SUM(M268:M269)</f>
        <v>0</v>
      </c>
      <c r="N267" s="594" t="n">
        <f aca="false">SUM(N268:N269)</f>
        <v>0</v>
      </c>
      <c r="O267" s="594" t="n">
        <f aca="false">SUM(L267:N267)</f>
        <v>0</v>
      </c>
      <c r="P267" s="594" t="n">
        <f aca="false">SUM(P268:P269)</f>
        <v>0</v>
      </c>
      <c r="Q267" s="594" t="n">
        <f aca="false">SUM(Q268:Q269)</f>
        <v>0</v>
      </c>
      <c r="R267" s="594" t="n">
        <f aca="false">SUM(R268:R269)</f>
        <v>0</v>
      </c>
      <c r="S267" s="594" t="n">
        <f aca="false">SUM(P267:R267)</f>
        <v>0</v>
      </c>
    </row>
    <row r="268" customFormat="false" ht="15.75" hidden="false" customHeight="false" outlineLevel="0" collapsed="false">
      <c r="A268" s="70" t="s">
        <v>40</v>
      </c>
      <c r="B268" s="71" t="s">
        <v>39</v>
      </c>
      <c r="C268" s="603" t="n">
        <f aca="false">G268+K268+O268+S268</f>
        <v>4400</v>
      </c>
      <c r="D268" s="599"/>
      <c r="E268" s="599"/>
      <c r="F268" s="599" t="n">
        <v>0.49</v>
      </c>
      <c r="G268" s="599" t="n">
        <f aca="false">SUM(D268:F268)</f>
        <v>0.49</v>
      </c>
      <c r="H268" s="599"/>
      <c r="I268" s="599" t="n">
        <v>4399.51</v>
      </c>
      <c r="J268" s="599"/>
      <c r="K268" s="599" t="n">
        <f aca="false">SUM(H268:J268)</f>
        <v>4399.51</v>
      </c>
      <c r="L268" s="599"/>
      <c r="M268" s="599"/>
      <c r="N268" s="599"/>
      <c r="O268" s="599" t="n">
        <f aca="false">SUM(L268:N268)</f>
        <v>0</v>
      </c>
      <c r="P268" s="599"/>
      <c r="Q268" s="599"/>
      <c r="R268" s="599"/>
      <c r="S268" s="599" t="n">
        <f aca="false">SUM(P268:R268)</f>
        <v>0</v>
      </c>
    </row>
    <row r="269" customFormat="false" ht="36.75" hidden="true" customHeight="false" outlineLevel="0" collapsed="false">
      <c r="A269" s="70" t="s">
        <v>41</v>
      </c>
      <c r="B269" s="72" t="s">
        <v>42</v>
      </c>
      <c r="C269" s="603" t="n">
        <f aca="false">G269+K269+O269+S269</f>
        <v>0</v>
      </c>
      <c r="D269" s="615"/>
      <c r="E269" s="615"/>
      <c r="F269" s="615"/>
      <c r="G269" s="615" t="n">
        <f aca="false">SUM(D269:F269)</f>
        <v>0</v>
      </c>
      <c r="H269" s="615"/>
      <c r="I269" s="615"/>
      <c r="J269" s="615"/>
      <c r="K269" s="615" t="n">
        <f aca="false">SUM(H269:J269)</f>
        <v>0</v>
      </c>
      <c r="L269" s="615"/>
      <c r="M269" s="615"/>
      <c r="N269" s="615"/>
      <c r="O269" s="615" t="n">
        <f aca="false">SUM(L269:N269)</f>
        <v>0</v>
      </c>
      <c r="P269" s="615"/>
      <c r="Q269" s="615"/>
      <c r="R269" s="615"/>
      <c r="S269" s="615" t="n">
        <f aca="false">SUM(P269:R269)</f>
        <v>0</v>
      </c>
    </row>
    <row r="270" customFormat="false" ht="15" hidden="false" customHeight="false" outlineLevel="0" collapsed="false">
      <c r="A270" s="616" t="s">
        <v>353</v>
      </c>
      <c r="B270" s="74" t="s">
        <v>44</v>
      </c>
      <c r="C270" s="617" t="n">
        <f aca="false">G270+K270+O270+S270</f>
        <v>1802000</v>
      </c>
      <c r="D270" s="590" t="n">
        <f aca="false">D271+D273</f>
        <v>96934.9</v>
      </c>
      <c r="E270" s="590" t="n">
        <f aca="false">E271+E273</f>
        <v>24885.78</v>
      </c>
      <c r="F270" s="590" t="n">
        <f aca="false">F271+F273</f>
        <v>19600.03</v>
      </c>
      <c r="G270" s="590" t="n">
        <f aca="false">SUM(D270:F270)</f>
        <v>141420.71</v>
      </c>
      <c r="H270" s="590" t="n">
        <f aca="false">H271+H273</f>
        <v>88660.43</v>
      </c>
      <c r="I270" s="590" t="n">
        <f aca="false">I271+I273</f>
        <v>20133.23</v>
      </c>
      <c r="J270" s="590" t="n">
        <f aca="false">J271+J273</f>
        <v>38446.7</v>
      </c>
      <c r="K270" s="590" t="n">
        <f aca="false">K271+K273</f>
        <v>147240.36</v>
      </c>
      <c r="L270" s="590" t="n">
        <f aca="false">L271+L273</f>
        <v>41000</v>
      </c>
      <c r="M270" s="590" t="n">
        <f aca="false">M271+M273</f>
        <v>49800.83</v>
      </c>
      <c r="N270" s="590" t="n">
        <f aca="false">N271+N273</f>
        <v>341000</v>
      </c>
      <c r="O270" s="591" t="n">
        <f aca="false">SUM(L270:N270)</f>
        <v>431800.83</v>
      </c>
      <c r="P270" s="618" t="n">
        <f aca="false">P271+P273</f>
        <v>396122.76</v>
      </c>
      <c r="Q270" s="590" t="n">
        <f aca="false">Q271+Q273</f>
        <v>376415.34</v>
      </c>
      <c r="R270" s="590" t="n">
        <f aca="false">R271+R273</f>
        <v>309000</v>
      </c>
      <c r="S270" s="591" t="n">
        <f aca="false">SUM(P270:R270)</f>
        <v>1081538.1</v>
      </c>
    </row>
    <row r="271" customFormat="false" ht="14.25" hidden="false" customHeight="false" outlineLevel="0" collapsed="false">
      <c r="A271" s="619" t="s">
        <v>354</v>
      </c>
      <c r="B271" s="620" t="s">
        <v>46</v>
      </c>
      <c r="C271" s="621" t="n">
        <f aca="false">G271+K271+O271+S271</f>
        <v>280000</v>
      </c>
      <c r="D271" s="621" t="n">
        <f aca="false">D272</f>
        <v>8584.66</v>
      </c>
      <c r="E271" s="621" t="n">
        <f aca="false">E272</f>
        <v>845.05</v>
      </c>
      <c r="F271" s="621" t="n">
        <f aca="false">F272</f>
        <v>362.1</v>
      </c>
      <c r="G271" s="621" t="n">
        <f aca="false">SUM(D271:F271)</f>
        <v>9791.81</v>
      </c>
      <c r="H271" s="621" t="n">
        <f aca="false">H272</f>
        <v>4139.93</v>
      </c>
      <c r="I271" s="621" t="n">
        <f aca="false">I272</f>
        <v>1199.17</v>
      </c>
      <c r="J271" s="621" t="n">
        <f aca="false">J272</f>
        <v>652.92</v>
      </c>
      <c r="K271" s="621" t="n">
        <f aca="false">K272</f>
        <v>5992.02</v>
      </c>
      <c r="L271" s="621" t="n">
        <f aca="false">L272</f>
        <v>0</v>
      </c>
      <c r="M271" s="621" t="n">
        <f aca="false">M272</f>
        <v>8800.83</v>
      </c>
      <c r="N271" s="621" t="n">
        <f aca="false">N272</f>
        <v>20000</v>
      </c>
      <c r="O271" s="622" t="n">
        <f aca="false">O272</f>
        <v>28800.83</v>
      </c>
      <c r="P271" s="623" t="n">
        <f aca="false">P272</f>
        <v>80000</v>
      </c>
      <c r="Q271" s="621" t="n">
        <f aca="false">Q272</f>
        <v>111415.34</v>
      </c>
      <c r="R271" s="621" t="n">
        <f aca="false">R272</f>
        <v>44000</v>
      </c>
      <c r="S271" s="622" t="n">
        <f aca="false">S272</f>
        <v>235415.34</v>
      </c>
    </row>
    <row r="272" customFormat="false" ht="32.25" hidden="false" customHeight="false" outlineLevel="0" collapsed="false">
      <c r="A272" s="624" t="s">
        <v>355</v>
      </c>
      <c r="B272" s="625" t="s">
        <v>48</v>
      </c>
      <c r="C272" s="599" t="n">
        <f aca="false">G272+K272+O272+S272</f>
        <v>280000</v>
      </c>
      <c r="D272" s="615" t="n">
        <v>8584.66</v>
      </c>
      <c r="E272" s="615" t="n">
        <v>845.05</v>
      </c>
      <c r="F272" s="615" t="n">
        <v>362.1</v>
      </c>
      <c r="G272" s="611" t="n">
        <f aca="false">SUM(D272:F272)</f>
        <v>9791.81</v>
      </c>
      <c r="H272" s="594" t="n">
        <v>4139.93</v>
      </c>
      <c r="I272" s="594" t="n">
        <v>1199.17</v>
      </c>
      <c r="J272" s="594" t="n">
        <v>652.92</v>
      </c>
      <c r="K272" s="611" t="n">
        <f aca="false">SUM(H272:J272)</f>
        <v>5992.02</v>
      </c>
      <c r="L272" s="594"/>
      <c r="M272" s="594" t="n">
        <v>8800.83</v>
      </c>
      <c r="N272" s="594" t="n">
        <v>20000</v>
      </c>
      <c r="O272" s="611" t="n">
        <f aca="false">SUM(L272:N272)</f>
        <v>28800.83</v>
      </c>
      <c r="P272" s="594" t="n">
        <v>80000</v>
      </c>
      <c r="Q272" s="594" t="n">
        <v>111415.34</v>
      </c>
      <c r="R272" s="594" t="n">
        <v>44000</v>
      </c>
      <c r="S272" s="597" t="n">
        <f aca="false">SUM(P272:R272)</f>
        <v>235415.34</v>
      </c>
    </row>
    <row r="273" customFormat="false" ht="15" hidden="false" customHeight="false" outlineLevel="0" collapsed="false">
      <c r="A273" s="626" t="s">
        <v>356</v>
      </c>
      <c r="B273" s="87" t="s">
        <v>50</v>
      </c>
      <c r="C273" s="627" t="n">
        <f aca="false">G273+K273+O273+S273</f>
        <v>1522000</v>
      </c>
      <c r="D273" s="627" t="n">
        <f aca="false">D274+D276</f>
        <v>88350.24</v>
      </c>
      <c r="E273" s="627" t="n">
        <f aca="false">E274+E276</f>
        <v>24040.73</v>
      </c>
      <c r="F273" s="627" t="n">
        <f aca="false">F274+F276</f>
        <v>19237.93</v>
      </c>
      <c r="G273" s="627" t="n">
        <f aca="false">SUM(D273:F273)</f>
        <v>131628.9</v>
      </c>
      <c r="H273" s="627" t="n">
        <f aca="false">H274+H276</f>
        <v>84520.5</v>
      </c>
      <c r="I273" s="627" t="n">
        <f aca="false">I274+I276</f>
        <v>18934.06</v>
      </c>
      <c r="J273" s="627" t="n">
        <f aca="false">J274+J276</f>
        <v>37793.78</v>
      </c>
      <c r="K273" s="627" t="n">
        <f aca="false">SUM(H273:J273)</f>
        <v>141248.34</v>
      </c>
      <c r="L273" s="627" t="n">
        <f aca="false">L274+L276</f>
        <v>41000</v>
      </c>
      <c r="M273" s="627" t="n">
        <f aca="false">M274+M276</f>
        <v>41000</v>
      </c>
      <c r="N273" s="627" t="n">
        <f aca="false">N274+N276</f>
        <v>321000</v>
      </c>
      <c r="O273" s="628" t="n">
        <f aca="false">SUM(L273:N273)</f>
        <v>403000</v>
      </c>
      <c r="P273" s="629" t="n">
        <f aca="false">P274+P276</f>
        <v>316122.76</v>
      </c>
      <c r="Q273" s="627" t="n">
        <f aca="false">Q274+Q276</f>
        <v>265000</v>
      </c>
      <c r="R273" s="627" t="n">
        <f aca="false">R274+R276</f>
        <v>265000</v>
      </c>
      <c r="S273" s="628" t="n">
        <f aca="false">SUM(P273:R273)</f>
        <v>846122.76</v>
      </c>
    </row>
    <row r="274" customFormat="false" ht="31.5" hidden="false" customHeight="false" outlineLevel="0" collapsed="false">
      <c r="A274" s="630" t="s">
        <v>357</v>
      </c>
      <c r="B274" s="631" t="s">
        <v>358</v>
      </c>
      <c r="C274" s="600" t="n">
        <f aca="false">G274+K274+O274+S274</f>
        <v>1030000</v>
      </c>
      <c r="D274" s="632" t="n">
        <f aca="false">D275</f>
        <v>4877.24</v>
      </c>
      <c r="E274" s="632" t="n">
        <f aca="false">E275</f>
        <v>0</v>
      </c>
      <c r="F274" s="632" t="n">
        <f aca="false">F275</f>
        <v>3445.69</v>
      </c>
      <c r="G274" s="611" t="n">
        <f aca="false">SUM(D274:F274)</f>
        <v>8322.93</v>
      </c>
      <c r="H274" s="632" t="n">
        <f aca="false">H275</f>
        <v>1218.02</v>
      </c>
      <c r="I274" s="632" t="n">
        <f aca="false">I275</f>
        <v>7940.83</v>
      </c>
      <c r="J274" s="632" t="n">
        <f aca="false">J275</f>
        <v>9395.46</v>
      </c>
      <c r="K274" s="611" t="n">
        <f aca="false">SUM(H274:J274)</f>
        <v>18554.31</v>
      </c>
      <c r="L274" s="632" t="n">
        <f aca="false">L275</f>
        <v>0</v>
      </c>
      <c r="M274" s="632" t="n">
        <f aca="false">M275</f>
        <v>0</v>
      </c>
      <c r="N274" s="632" t="n">
        <f aca="false">N275</f>
        <v>280000</v>
      </c>
      <c r="O274" s="597" t="n">
        <f aca="false">SUM(L274:N274)</f>
        <v>280000</v>
      </c>
      <c r="P274" s="633" t="n">
        <f aca="false">P275</f>
        <v>275122.76</v>
      </c>
      <c r="Q274" s="632" t="n">
        <f aca="false">Q275</f>
        <v>224000</v>
      </c>
      <c r="R274" s="632" t="n">
        <f aca="false">R275</f>
        <v>224000</v>
      </c>
      <c r="S274" s="597" t="n">
        <f aca="false">SUM(P274:R274)</f>
        <v>723122.76</v>
      </c>
    </row>
    <row r="275" customFormat="false" ht="42" hidden="false" customHeight="false" outlineLevel="0" collapsed="false">
      <c r="A275" s="634" t="s">
        <v>359</v>
      </c>
      <c r="B275" s="635" t="s">
        <v>360</v>
      </c>
      <c r="C275" s="599" t="n">
        <f aca="false">G275+K275+O275+S275</f>
        <v>1030000</v>
      </c>
      <c r="D275" s="594" t="n">
        <v>4877.24</v>
      </c>
      <c r="E275" s="594"/>
      <c r="F275" s="594" t="n">
        <v>3445.69</v>
      </c>
      <c r="G275" s="611" t="n">
        <f aca="false">SUM(D275:F275)</f>
        <v>8322.93</v>
      </c>
      <c r="H275" s="594" t="n">
        <v>1218.02</v>
      </c>
      <c r="I275" s="594" t="n">
        <v>7940.83</v>
      </c>
      <c r="J275" s="594" t="n">
        <v>9395.46</v>
      </c>
      <c r="K275" s="611" t="n">
        <f aca="false">SUM(H275:J275)</f>
        <v>18554.31</v>
      </c>
      <c r="L275" s="594"/>
      <c r="M275" s="594"/>
      <c r="N275" s="594" t="n">
        <v>280000</v>
      </c>
      <c r="O275" s="611" t="n">
        <f aca="false">SUM(L275:N275)</f>
        <v>280000</v>
      </c>
      <c r="P275" s="594" t="n">
        <v>275122.76</v>
      </c>
      <c r="Q275" s="594" t="n">
        <v>224000</v>
      </c>
      <c r="R275" s="594" t="n">
        <v>224000</v>
      </c>
      <c r="S275" s="597" t="n">
        <f aca="false">SUM(P275:R275)</f>
        <v>723122.76</v>
      </c>
    </row>
    <row r="276" customFormat="false" ht="31.5" hidden="false" customHeight="false" outlineLevel="0" collapsed="false">
      <c r="A276" s="636" t="s">
        <v>361</v>
      </c>
      <c r="B276" s="637" t="s">
        <v>362</v>
      </c>
      <c r="C276" s="600" t="n">
        <f aca="false">G276+K276+O276+S276</f>
        <v>492000</v>
      </c>
      <c r="D276" s="638" t="n">
        <f aca="false">D277</f>
        <v>83473</v>
      </c>
      <c r="E276" s="638" t="n">
        <f aca="false">E277</f>
        <v>24040.73</v>
      </c>
      <c r="F276" s="638" t="n">
        <f aca="false">F277</f>
        <v>15792.24</v>
      </c>
      <c r="G276" s="611" t="n">
        <f aca="false">SUM(D276:F276)</f>
        <v>123305.97</v>
      </c>
      <c r="H276" s="611" t="n">
        <f aca="false">H277</f>
        <v>83302.48</v>
      </c>
      <c r="I276" s="611" t="n">
        <f aca="false">I277</f>
        <v>10993.23</v>
      </c>
      <c r="J276" s="611" t="n">
        <f aca="false">J277</f>
        <v>28398.32</v>
      </c>
      <c r="K276" s="611" t="n">
        <f aca="false">SUM(H276:J276)</f>
        <v>122694.03</v>
      </c>
      <c r="L276" s="611" t="n">
        <f aca="false">L277</f>
        <v>41000</v>
      </c>
      <c r="M276" s="611" t="n">
        <f aca="false">M277</f>
        <v>41000</v>
      </c>
      <c r="N276" s="611" t="n">
        <f aca="false">N277</f>
        <v>41000</v>
      </c>
      <c r="O276" s="597" t="n">
        <f aca="false">SUM(L276:N276)</f>
        <v>123000</v>
      </c>
      <c r="P276" s="639" t="n">
        <f aca="false">P277</f>
        <v>41000</v>
      </c>
      <c r="Q276" s="611" t="n">
        <f aca="false">Q277</f>
        <v>41000</v>
      </c>
      <c r="R276" s="611" t="n">
        <f aca="false">R277</f>
        <v>41000</v>
      </c>
      <c r="S276" s="597" t="n">
        <f aca="false">SUM(P276:R276)</f>
        <v>123000</v>
      </c>
    </row>
    <row r="277" customFormat="false" ht="42.75" hidden="false" customHeight="false" outlineLevel="0" collapsed="false">
      <c r="A277" s="640" t="s">
        <v>363</v>
      </c>
      <c r="B277" s="166" t="s">
        <v>364</v>
      </c>
      <c r="C277" s="599" t="n">
        <f aca="false">G277+K277+O277+S277</f>
        <v>492000</v>
      </c>
      <c r="D277" s="641" t="n">
        <v>83473</v>
      </c>
      <c r="E277" s="641" t="n">
        <v>24040.73</v>
      </c>
      <c r="F277" s="641" t="n">
        <v>15792.24</v>
      </c>
      <c r="G277" s="611" t="n">
        <f aca="false">SUM(D277:F277)</f>
        <v>123305.97</v>
      </c>
      <c r="H277" s="641" t="n">
        <v>83302.48</v>
      </c>
      <c r="I277" s="641" t="n">
        <v>10993.23</v>
      </c>
      <c r="J277" s="641" t="n">
        <v>28398.32</v>
      </c>
      <c r="K277" s="611" t="n">
        <f aca="false">SUM(H277:J277)</f>
        <v>122694.03</v>
      </c>
      <c r="L277" s="641" t="n">
        <v>41000</v>
      </c>
      <c r="M277" s="641" t="n">
        <v>41000</v>
      </c>
      <c r="N277" s="641" t="n">
        <v>41000</v>
      </c>
      <c r="O277" s="611" t="n">
        <f aca="false">SUM(L277:N277)</f>
        <v>123000</v>
      </c>
      <c r="P277" s="641" t="n">
        <v>41000</v>
      </c>
      <c r="Q277" s="641" t="n">
        <v>41000</v>
      </c>
      <c r="R277" s="641" t="n">
        <v>41000</v>
      </c>
      <c r="S277" s="597" t="n">
        <f aca="false">SUM(P277:R277)</f>
        <v>123000</v>
      </c>
    </row>
    <row r="278" customFormat="false" ht="32.25" hidden="false" customHeight="false" outlineLevel="0" collapsed="false">
      <c r="A278" s="642" t="s">
        <v>365</v>
      </c>
      <c r="B278" s="103" t="s">
        <v>60</v>
      </c>
      <c r="C278" s="643" t="n">
        <f aca="false">G278+K278+O278+S278</f>
        <v>494600</v>
      </c>
      <c r="D278" s="643" t="n">
        <f aca="false">D279</f>
        <v>25.85</v>
      </c>
      <c r="E278" s="643" t="n">
        <f aca="false">E279</f>
        <v>25.85</v>
      </c>
      <c r="F278" s="643" t="n">
        <f aca="false">F279</f>
        <v>40024.3</v>
      </c>
      <c r="G278" s="643" t="n">
        <f aca="false">SUM(D278:F278)</f>
        <v>40076</v>
      </c>
      <c r="H278" s="643" t="n">
        <f aca="false">H279</f>
        <v>28715.31</v>
      </c>
      <c r="I278" s="643" t="n">
        <f aca="false">I279</f>
        <v>12716.9</v>
      </c>
      <c r="J278" s="643" t="n">
        <f aca="false">J279</f>
        <v>143282.09</v>
      </c>
      <c r="K278" s="643" t="n">
        <f aca="false">SUM(H278:J278)</f>
        <v>184714.3</v>
      </c>
      <c r="L278" s="643" t="n">
        <f aca="false">L279</f>
        <v>0</v>
      </c>
      <c r="M278" s="643" t="n">
        <f aca="false">M279</f>
        <v>0</v>
      </c>
      <c r="N278" s="643" t="n">
        <f aca="false">N279</f>
        <v>123650</v>
      </c>
      <c r="O278" s="644" t="n">
        <f aca="false">SUM(L278:N278)</f>
        <v>123650</v>
      </c>
      <c r="P278" s="645" t="n">
        <f aca="false">P279</f>
        <v>22509.7</v>
      </c>
      <c r="Q278" s="643" t="n">
        <f aca="false">Q279</f>
        <v>0</v>
      </c>
      <c r="R278" s="643" t="n">
        <f aca="false">R279</f>
        <v>123650</v>
      </c>
      <c r="S278" s="644" t="n">
        <f aca="false">SUM(P278:R278)</f>
        <v>146159.7</v>
      </c>
    </row>
    <row r="279" customFormat="false" ht="63" hidden="false" customHeight="false" outlineLevel="0" collapsed="false">
      <c r="A279" s="646" t="s">
        <v>366</v>
      </c>
      <c r="B279" s="647" t="s">
        <v>367</v>
      </c>
      <c r="C279" s="648" t="n">
        <f aca="false">G279+K279+O279+S279</f>
        <v>494600</v>
      </c>
      <c r="D279" s="632" t="n">
        <f aca="false">D280+D282</f>
        <v>25.85</v>
      </c>
      <c r="E279" s="632" t="n">
        <f aca="false">E280+E282</f>
        <v>25.85</v>
      </c>
      <c r="F279" s="632" t="n">
        <f aca="false">F280+F282</f>
        <v>40024.3</v>
      </c>
      <c r="G279" s="632" t="n">
        <f aca="false">SUM(D279:F279)</f>
        <v>40076</v>
      </c>
      <c r="H279" s="632" t="n">
        <f aca="false">H280+H282</f>
        <v>28715.31</v>
      </c>
      <c r="I279" s="632" t="n">
        <f aca="false">I280+I282</f>
        <v>12716.9</v>
      </c>
      <c r="J279" s="632" t="n">
        <f aca="false">J280+J282</f>
        <v>143282.09</v>
      </c>
      <c r="K279" s="632" t="n">
        <f aca="false">SUM(H279:J279)</f>
        <v>184714.3</v>
      </c>
      <c r="L279" s="632" t="n">
        <f aca="false">L280+L282</f>
        <v>0</v>
      </c>
      <c r="M279" s="632" t="n">
        <f aca="false">M280+M282</f>
        <v>0</v>
      </c>
      <c r="N279" s="632" t="n">
        <f aca="false">N280+N282</f>
        <v>123650</v>
      </c>
      <c r="O279" s="649" t="n">
        <f aca="false">SUM(L279:N279)</f>
        <v>123650</v>
      </c>
      <c r="P279" s="633" t="n">
        <f aca="false">P280+P282</f>
        <v>22509.7</v>
      </c>
      <c r="Q279" s="632" t="n">
        <f aca="false">Q280+Q282</f>
        <v>0</v>
      </c>
      <c r="R279" s="632" t="n">
        <f aca="false">R280+R282</f>
        <v>123650</v>
      </c>
      <c r="S279" s="649" t="n">
        <f aca="false">S280+S282</f>
        <v>146159.7</v>
      </c>
    </row>
    <row r="280" customFormat="false" ht="52.5" hidden="false" customHeight="false" outlineLevel="0" collapsed="false">
      <c r="A280" s="640" t="s">
        <v>368</v>
      </c>
      <c r="B280" s="166" t="s">
        <v>64</v>
      </c>
      <c r="C280" s="600" t="n">
        <f aca="false">G280+K280+O280+S280</f>
        <v>110000</v>
      </c>
      <c r="D280" s="650" t="n">
        <f aca="false">D281</f>
        <v>25.85</v>
      </c>
      <c r="E280" s="650" t="n">
        <f aca="false">E281</f>
        <v>25.85</v>
      </c>
      <c r="F280" s="650" t="n">
        <f aca="false">F281</f>
        <v>25.85</v>
      </c>
      <c r="G280" s="650" t="n">
        <f aca="false">G281</f>
        <v>77.55</v>
      </c>
      <c r="H280" s="650" t="n">
        <f aca="false">H281</f>
        <v>25.85</v>
      </c>
      <c r="I280" s="650" t="n">
        <f aca="false">I281</f>
        <v>4886.9</v>
      </c>
      <c r="J280" s="650" t="n">
        <f aca="false">J281</f>
        <v>27500</v>
      </c>
      <c r="K280" s="650" t="n">
        <f aca="false">K281</f>
        <v>32412.75</v>
      </c>
      <c r="L280" s="650" t="n">
        <f aca="false">L281</f>
        <v>0</v>
      </c>
      <c r="M280" s="650" t="n">
        <f aca="false">M281</f>
        <v>0</v>
      </c>
      <c r="N280" s="650" t="n">
        <f aca="false">N281</f>
        <v>27500</v>
      </c>
      <c r="O280" s="651" t="n">
        <f aca="false">O281</f>
        <v>27500</v>
      </c>
      <c r="P280" s="652" t="n">
        <f aca="false">P281</f>
        <v>22509.7</v>
      </c>
      <c r="Q280" s="650" t="n">
        <f aca="false">Q281</f>
        <v>0</v>
      </c>
      <c r="R280" s="650" t="n">
        <f aca="false">R281</f>
        <v>27500</v>
      </c>
      <c r="S280" s="651" t="n">
        <f aca="false">S281</f>
        <v>50009.7</v>
      </c>
    </row>
    <row r="281" customFormat="false" ht="63" hidden="false" customHeight="false" outlineLevel="0" collapsed="false">
      <c r="A281" s="640" t="s">
        <v>369</v>
      </c>
      <c r="B281" s="166" t="s">
        <v>370</v>
      </c>
      <c r="C281" s="599" t="n">
        <f aca="false">G281+K281+O281+S281</f>
        <v>110000</v>
      </c>
      <c r="D281" s="653" t="n">
        <v>25.85</v>
      </c>
      <c r="E281" s="653" t="n">
        <v>25.85</v>
      </c>
      <c r="F281" s="653" t="n">
        <v>25.85</v>
      </c>
      <c r="G281" s="650" t="n">
        <f aca="false">SUM(D281:F281)</f>
        <v>77.55</v>
      </c>
      <c r="H281" s="653" t="n">
        <v>25.85</v>
      </c>
      <c r="I281" s="653" t="n">
        <v>4886.9</v>
      </c>
      <c r="J281" s="653" t="n">
        <v>27500</v>
      </c>
      <c r="K281" s="650" t="n">
        <f aca="false">SUM(H281:J281)</f>
        <v>32412.75</v>
      </c>
      <c r="L281" s="653"/>
      <c r="M281" s="653"/>
      <c r="N281" s="653" t="n">
        <v>27500</v>
      </c>
      <c r="O281" s="650" t="n">
        <f aca="false">SUM(L281:N281)</f>
        <v>27500</v>
      </c>
      <c r="P281" s="653" t="n">
        <v>22509.7</v>
      </c>
      <c r="Q281" s="653"/>
      <c r="R281" s="653" t="n">
        <v>27500</v>
      </c>
      <c r="S281" s="651" t="n">
        <f aca="false">SUM(P281:R281)</f>
        <v>50009.7</v>
      </c>
    </row>
    <row r="282" customFormat="false" ht="63" hidden="false" customHeight="false" outlineLevel="0" collapsed="false">
      <c r="A282" s="654" t="s">
        <v>371</v>
      </c>
      <c r="B282" s="631" t="s">
        <v>68</v>
      </c>
      <c r="C282" s="655" t="n">
        <f aca="false">G282+K282+O282+S282</f>
        <v>384600</v>
      </c>
      <c r="D282" s="656" t="n">
        <f aca="false">D283</f>
        <v>0</v>
      </c>
      <c r="E282" s="656" t="n">
        <f aca="false">E283</f>
        <v>0</v>
      </c>
      <c r="F282" s="656" t="n">
        <f aca="false">F283</f>
        <v>39998.45</v>
      </c>
      <c r="G282" s="656" t="n">
        <f aca="false">G283</f>
        <v>39998.45</v>
      </c>
      <c r="H282" s="656" t="n">
        <f aca="false">H283</f>
        <v>28689.46</v>
      </c>
      <c r="I282" s="656" t="n">
        <f aca="false">I283</f>
        <v>7830</v>
      </c>
      <c r="J282" s="656" t="n">
        <f aca="false">J283</f>
        <v>115782.09</v>
      </c>
      <c r="K282" s="656" t="n">
        <f aca="false">K283</f>
        <v>152301.55</v>
      </c>
      <c r="L282" s="656" t="n">
        <f aca="false">L283</f>
        <v>0</v>
      </c>
      <c r="M282" s="656" t="n">
        <f aca="false">M283</f>
        <v>0</v>
      </c>
      <c r="N282" s="656" t="n">
        <f aca="false">N283</f>
        <v>96150</v>
      </c>
      <c r="O282" s="657" t="n">
        <f aca="false">O283</f>
        <v>96150</v>
      </c>
      <c r="P282" s="655" t="n">
        <f aca="false">P283</f>
        <v>0</v>
      </c>
      <c r="Q282" s="656" t="n">
        <f aca="false">Q283</f>
        <v>0</v>
      </c>
      <c r="R282" s="656" t="n">
        <f aca="false">R283</f>
        <v>96150</v>
      </c>
      <c r="S282" s="657" t="n">
        <f aca="false">S283</f>
        <v>96150</v>
      </c>
    </row>
    <row r="283" customFormat="false" ht="53.25" hidden="false" customHeight="false" outlineLevel="0" collapsed="false">
      <c r="A283" s="658" t="n">
        <v>11105035100000100</v>
      </c>
      <c r="B283" s="625" t="s">
        <v>69</v>
      </c>
      <c r="C283" s="599" t="n">
        <f aca="false">G283+K283+O283+S283</f>
        <v>384600</v>
      </c>
      <c r="D283" s="659"/>
      <c r="E283" s="659"/>
      <c r="F283" s="659" t="n">
        <v>39998.45</v>
      </c>
      <c r="G283" s="660" t="n">
        <f aca="false">SUM(D283:F283)</f>
        <v>39998.45</v>
      </c>
      <c r="H283" s="659" t="n">
        <v>28689.46</v>
      </c>
      <c r="I283" s="659" t="n">
        <v>7830</v>
      </c>
      <c r="J283" s="659" t="n">
        <v>115782.09</v>
      </c>
      <c r="K283" s="660" t="n">
        <f aca="false">SUM(H283:J283)</f>
        <v>152301.55</v>
      </c>
      <c r="L283" s="659"/>
      <c r="M283" s="659"/>
      <c r="N283" s="659" t="n">
        <v>96150</v>
      </c>
      <c r="O283" s="660" t="n">
        <f aca="false">SUM(L283:N283)</f>
        <v>96150</v>
      </c>
      <c r="P283" s="659"/>
      <c r="Q283" s="659"/>
      <c r="R283" s="659" t="n">
        <v>96150</v>
      </c>
      <c r="S283" s="661" t="n">
        <f aca="false">SUM(P283:R283)</f>
        <v>96150</v>
      </c>
    </row>
    <row r="284" customFormat="false" ht="21" hidden="false" customHeight="false" outlineLevel="0" collapsed="false">
      <c r="A284" s="662" t="s">
        <v>372</v>
      </c>
      <c r="B284" s="663" t="s">
        <v>71</v>
      </c>
      <c r="C284" s="664" t="n">
        <f aca="false">G284+K284+O284+S284</f>
        <v>31000</v>
      </c>
      <c r="D284" s="664" t="n">
        <f aca="false">D285+D288</f>
        <v>3254.8</v>
      </c>
      <c r="E284" s="664" t="n">
        <f aca="false">E285+E288</f>
        <v>4443.44</v>
      </c>
      <c r="F284" s="664" t="n">
        <f aca="false">F285+F288</f>
        <v>6116.33</v>
      </c>
      <c r="G284" s="664" t="n">
        <f aca="false">SUM(D284:F284)</f>
        <v>13814.57</v>
      </c>
      <c r="H284" s="664" t="n">
        <f aca="false">H285+H288</f>
        <v>0</v>
      </c>
      <c r="I284" s="664" t="n">
        <f aca="false">I285+I288</f>
        <v>0</v>
      </c>
      <c r="J284" s="664" t="n">
        <f aca="false">J285+J288</f>
        <v>1185.43</v>
      </c>
      <c r="K284" s="664" t="n">
        <f aca="false">SUM(H284:J284)</f>
        <v>1185.43</v>
      </c>
      <c r="L284" s="664" t="n">
        <f aca="false">L285+L288</f>
        <v>2500</v>
      </c>
      <c r="M284" s="664" t="n">
        <f aca="false">M285+M288</f>
        <v>2500</v>
      </c>
      <c r="N284" s="664" t="n">
        <f aca="false">N285+N288</f>
        <v>2500</v>
      </c>
      <c r="O284" s="664" t="n">
        <f aca="false">SUM(L284:N284)</f>
        <v>7500</v>
      </c>
      <c r="P284" s="664" t="n">
        <f aca="false">P285+P288</f>
        <v>3500</v>
      </c>
      <c r="Q284" s="664" t="n">
        <f aca="false">Q285+Q288</f>
        <v>2500</v>
      </c>
      <c r="R284" s="664" t="n">
        <f aca="false">R285+R288</f>
        <v>2500</v>
      </c>
      <c r="S284" s="665" t="n">
        <f aca="false">SUM(P284:R284)</f>
        <v>8500</v>
      </c>
    </row>
    <row r="285" customFormat="false" ht="0.75" hidden="true" customHeight="true" outlineLevel="0" collapsed="false">
      <c r="A285" s="207" t="s">
        <v>373</v>
      </c>
      <c r="B285" s="666" t="s">
        <v>73</v>
      </c>
      <c r="C285" s="600" t="n">
        <f aca="false">G285+K285+O285+S285</f>
        <v>0</v>
      </c>
      <c r="D285" s="600" t="n">
        <f aca="false">D286</f>
        <v>0</v>
      </c>
      <c r="E285" s="600" t="n">
        <f aca="false">E286</f>
        <v>0</v>
      </c>
      <c r="F285" s="600" t="n">
        <f aca="false">F286</f>
        <v>0</v>
      </c>
      <c r="G285" s="600" t="n">
        <f aca="false">G286</f>
        <v>0</v>
      </c>
      <c r="H285" s="600" t="n">
        <f aca="false">H286</f>
        <v>0</v>
      </c>
      <c r="I285" s="600" t="n">
        <f aca="false">I286</f>
        <v>0</v>
      </c>
      <c r="J285" s="600" t="n">
        <f aca="false">J286</f>
        <v>0</v>
      </c>
      <c r="K285" s="600" t="n">
        <f aca="false">K286</f>
        <v>0</v>
      </c>
      <c r="L285" s="600" t="n">
        <f aca="false">L286</f>
        <v>0</v>
      </c>
      <c r="M285" s="600" t="n">
        <f aca="false">M286</f>
        <v>0</v>
      </c>
      <c r="N285" s="600" t="n">
        <f aca="false">N286</f>
        <v>0</v>
      </c>
      <c r="O285" s="600" t="n">
        <f aca="false">O286</f>
        <v>0</v>
      </c>
      <c r="P285" s="600" t="n">
        <f aca="false">P286</f>
        <v>0</v>
      </c>
      <c r="Q285" s="600" t="n">
        <f aca="false">Q286</f>
        <v>0</v>
      </c>
      <c r="R285" s="600" t="n">
        <f aca="false">R286</f>
        <v>0</v>
      </c>
      <c r="S285" s="601" t="n">
        <f aca="false">S286</f>
        <v>0</v>
      </c>
    </row>
    <row r="286" customFormat="false" ht="63" hidden="true" customHeight="false" outlineLevel="0" collapsed="false">
      <c r="A286" s="141" t="s">
        <v>374</v>
      </c>
      <c r="B286" s="142" t="s">
        <v>75</v>
      </c>
      <c r="C286" s="599" t="n">
        <f aca="false">G286+K286+O286+S286</f>
        <v>0</v>
      </c>
      <c r="D286" s="599" t="n">
        <f aca="false">D287</f>
        <v>0</v>
      </c>
      <c r="E286" s="599" t="n">
        <f aca="false">E287</f>
        <v>0</v>
      </c>
      <c r="F286" s="599" t="n">
        <f aca="false">F287</f>
        <v>0</v>
      </c>
      <c r="G286" s="600" t="n">
        <f aca="false">G287</f>
        <v>0</v>
      </c>
      <c r="H286" s="599" t="n">
        <f aca="false">H287</f>
        <v>0</v>
      </c>
      <c r="I286" s="599" t="n">
        <f aca="false">I287</f>
        <v>0</v>
      </c>
      <c r="J286" s="599" t="n">
        <f aca="false">J287</f>
        <v>0</v>
      </c>
      <c r="K286" s="600" t="n">
        <f aca="false">K287</f>
        <v>0</v>
      </c>
      <c r="L286" s="599" t="n">
        <f aca="false">L287</f>
        <v>0</v>
      </c>
      <c r="M286" s="599" t="n">
        <f aca="false">M287</f>
        <v>0</v>
      </c>
      <c r="N286" s="599" t="n">
        <f aca="false">N287</f>
        <v>0</v>
      </c>
      <c r="O286" s="600" t="n">
        <f aca="false">O287</f>
        <v>0</v>
      </c>
      <c r="P286" s="599" t="n">
        <f aca="false">P287</f>
        <v>0</v>
      </c>
      <c r="Q286" s="599" t="n">
        <f aca="false">Q287</f>
        <v>0</v>
      </c>
      <c r="R286" s="599" t="n">
        <f aca="false">R287</f>
        <v>0</v>
      </c>
      <c r="S286" s="601" t="n">
        <f aca="false">S287</f>
        <v>0</v>
      </c>
    </row>
    <row r="287" customFormat="false" ht="63" hidden="true" customHeight="false" outlineLevel="0" collapsed="false">
      <c r="A287" s="141" t="s">
        <v>375</v>
      </c>
      <c r="B287" s="142" t="s">
        <v>77</v>
      </c>
      <c r="C287" s="599" t="n">
        <f aca="false">G287+K287+O287+S287</f>
        <v>0</v>
      </c>
      <c r="D287" s="603"/>
      <c r="E287" s="603"/>
      <c r="F287" s="603"/>
      <c r="G287" s="605" t="n">
        <f aca="false">SUM(D287:F287)</f>
        <v>0</v>
      </c>
      <c r="H287" s="603"/>
      <c r="I287" s="603"/>
      <c r="J287" s="603"/>
      <c r="K287" s="605" t="n">
        <f aca="false">SUM(H287:J287)</f>
        <v>0</v>
      </c>
      <c r="L287" s="603"/>
      <c r="M287" s="603"/>
      <c r="N287" s="603"/>
      <c r="O287" s="605" t="n">
        <f aca="false">SUM(L287:N287)</f>
        <v>0</v>
      </c>
      <c r="P287" s="603"/>
      <c r="Q287" s="603"/>
      <c r="R287" s="603"/>
      <c r="S287" s="606" t="n">
        <f aca="false">SUM(P287:R287)</f>
        <v>0</v>
      </c>
    </row>
    <row r="288" customFormat="false" ht="42" hidden="false" customHeight="false" outlineLevel="0" collapsed="false">
      <c r="A288" s="667" t="s">
        <v>376</v>
      </c>
      <c r="B288" s="637" t="s">
        <v>79</v>
      </c>
      <c r="C288" s="600" t="n">
        <f aca="false">G288+K288+O288+S288</f>
        <v>31000</v>
      </c>
      <c r="D288" s="600" t="n">
        <f aca="false">D289</f>
        <v>3254.8</v>
      </c>
      <c r="E288" s="600" t="n">
        <f aca="false">E289</f>
        <v>4443.44</v>
      </c>
      <c r="F288" s="600" t="n">
        <f aca="false">F289</f>
        <v>6116.33</v>
      </c>
      <c r="G288" s="600" t="n">
        <f aca="false">G289</f>
        <v>13814.57</v>
      </c>
      <c r="H288" s="600" t="n">
        <f aca="false">H289</f>
        <v>0</v>
      </c>
      <c r="I288" s="600" t="n">
        <f aca="false">I289</f>
        <v>0</v>
      </c>
      <c r="J288" s="600" t="n">
        <f aca="false">J289</f>
        <v>1185.43</v>
      </c>
      <c r="K288" s="600" t="n">
        <f aca="false">K289</f>
        <v>1185.43</v>
      </c>
      <c r="L288" s="600" t="n">
        <f aca="false">L289</f>
        <v>2500</v>
      </c>
      <c r="M288" s="600" t="n">
        <f aca="false">M289</f>
        <v>2500</v>
      </c>
      <c r="N288" s="600" t="n">
        <f aca="false">N289</f>
        <v>2500</v>
      </c>
      <c r="O288" s="601" t="n">
        <f aca="false">O289</f>
        <v>7500</v>
      </c>
      <c r="P288" s="668" t="n">
        <f aca="false">P289</f>
        <v>3500</v>
      </c>
      <c r="Q288" s="600" t="n">
        <f aca="false">Q289</f>
        <v>2500</v>
      </c>
      <c r="R288" s="600" t="n">
        <f aca="false">R289</f>
        <v>2500</v>
      </c>
      <c r="S288" s="601" t="n">
        <f aca="false">S289</f>
        <v>8500</v>
      </c>
    </row>
    <row r="289" customFormat="false" ht="31.5" hidden="false" customHeight="false" outlineLevel="0" collapsed="false">
      <c r="A289" s="624" t="s">
        <v>377</v>
      </c>
      <c r="B289" s="166" t="s">
        <v>378</v>
      </c>
      <c r="C289" s="599" t="n">
        <f aca="false">G289+K289+O289+S289</f>
        <v>31000</v>
      </c>
      <c r="D289" s="599" t="n">
        <f aca="false">D290</f>
        <v>3254.8</v>
      </c>
      <c r="E289" s="599" t="n">
        <f aca="false">E290</f>
        <v>4443.44</v>
      </c>
      <c r="F289" s="599" t="n">
        <f aca="false">F290</f>
        <v>6116.33</v>
      </c>
      <c r="G289" s="600" t="n">
        <f aca="false">G290</f>
        <v>13814.57</v>
      </c>
      <c r="H289" s="599" t="n">
        <f aca="false">H290</f>
        <v>0</v>
      </c>
      <c r="I289" s="599" t="n">
        <f aca="false">I290</f>
        <v>0</v>
      </c>
      <c r="J289" s="599" t="n">
        <f aca="false">J290</f>
        <v>1185.43</v>
      </c>
      <c r="K289" s="600" t="n">
        <f aca="false">K290</f>
        <v>1185.43</v>
      </c>
      <c r="L289" s="599" t="n">
        <f aca="false">L290</f>
        <v>2500</v>
      </c>
      <c r="M289" s="599" t="n">
        <f aca="false">M290</f>
        <v>2500</v>
      </c>
      <c r="N289" s="599" t="n">
        <f aca="false">N290</f>
        <v>2500</v>
      </c>
      <c r="O289" s="601" t="n">
        <f aca="false">O290</f>
        <v>7500</v>
      </c>
      <c r="P289" s="669" t="n">
        <f aca="false">P290</f>
        <v>3500</v>
      </c>
      <c r="Q289" s="599" t="n">
        <f aca="false">Q290</f>
        <v>2500</v>
      </c>
      <c r="R289" s="599" t="n">
        <f aca="false">R290</f>
        <v>2500</v>
      </c>
      <c r="S289" s="601" t="n">
        <f aca="false">S290</f>
        <v>8500</v>
      </c>
    </row>
    <row r="290" customFormat="false" ht="42.75" hidden="false" customHeight="false" outlineLevel="0" collapsed="false">
      <c r="A290" s="624" t="s">
        <v>379</v>
      </c>
      <c r="B290" s="625" t="s">
        <v>83</v>
      </c>
      <c r="C290" s="599" t="n">
        <f aca="false">G290+K290+O290+S290</f>
        <v>31000</v>
      </c>
      <c r="D290" s="603" t="n">
        <v>3254.8</v>
      </c>
      <c r="E290" s="603" t="n">
        <v>4443.44</v>
      </c>
      <c r="F290" s="603" t="n">
        <v>6116.33</v>
      </c>
      <c r="G290" s="605" t="n">
        <f aca="false">SUM(D290:F290)</f>
        <v>13814.57</v>
      </c>
      <c r="H290" s="603"/>
      <c r="I290" s="603"/>
      <c r="J290" s="603" t="n">
        <v>1185.43</v>
      </c>
      <c r="K290" s="605" t="n">
        <f aca="false">SUM(H290:J290)</f>
        <v>1185.43</v>
      </c>
      <c r="L290" s="603" t="n">
        <v>2500</v>
      </c>
      <c r="M290" s="603" t="n">
        <v>2500</v>
      </c>
      <c r="N290" s="603" t="n">
        <v>2500</v>
      </c>
      <c r="O290" s="605" t="n">
        <f aca="false">SUM(L290:N290)</f>
        <v>7500</v>
      </c>
      <c r="P290" s="603" t="n">
        <v>3500</v>
      </c>
      <c r="Q290" s="603" t="n">
        <v>2500</v>
      </c>
      <c r="R290" s="603" t="n">
        <v>2500</v>
      </c>
      <c r="S290" s="606" t="n">
        <f aca="false">SUM(P290:R290)</f>
        <v>8500</v>
      </c>
    </row>
    <row r="291" customFormat="false" ht="22.5" hidden="false" customHeight="true" outlineLevel="0" collapsed="false">
      <c r="A291" s="642" t="s">
        <v>380</v>
      </c>
      <c r="B291" s="670" t="s">
        <v>85</v>
      </c>
      <c r="C291" s="643" t="n">
        <f aca="false">G291+K291+O291+S291</f>
        <v>2306443.27</v>
      </c>
      <c r="D291" s="643" t="n">
        <f aca="false">D292+D295+D298+D303</f>
        <v>0</v>
      </c>
      <c r="E291" s="643" t="n">
        <f aca="false">E292+E295+E298+E303</f>
        <v>435230</v>
      </c>
      <c r="F291" s="643" t="n">
        <f aca="false">F292+F295+F298+F303</f>
        <v>223647</v>
      </c>
      <c r="G291" s="643" t="n">
        <f aca="false">SUM(D291:F291)</f>
        <v>658877</v>
      </c>
      <c r="H291" s="643" t="n">
        <f aca="false">H292+H295+H298+H303</f>
        <v>336495</v>
      </c>
      <c r="I291" s="643" t="n">
        <f aca="false">I292+I295+I298+I303</f>
        <v>700568</v>
      </c>
      <c r="J291" s="643" t="n">
        <f aca="false">J292+J295+J298+J303</f>
        <v>49070</v>
      </c>
      <c r="K291" s="643" t="n">
        <f aca="false">SUM(H291:J291)</f>
        <v>1086133</v>
      </c>
      <c r="L291" s="643" t="n">
        <f aca="false">L292+L295+L298+L303</f>
        <v>278115</v>
      </c>
      <c r="M291" s="643" t="n">
        <f aca="false">M292+M295+M298+M303</f>
        <v>217615</v>
      </c>
      <c r="N291" s="643" t="n">
        <f aca="false">N292+N295+N298+N303</f>
        <v>5203.27</v>
      </c>
      <c r="O291" s="644" t="n">
        <f aca="false">SUM(L291:N291)</f>
        <v>500933.27</v>
      </c>
      <c r="P291" s="643" t="n">
        <f aca="false">P292+P295+P298+P303</f>
        <v>60500</v>
      </c>
      <c r="Q291" s="643" t="n">
        <f aca="false">Q292+Q295+Q298+Q303</f>
        <v>0</v>
      </c>
      <c r="R291" s="643" t="n">
        <f aca="false">R292+R295+R298+R303</f>
        <v>0</v>
      </c>
      <c r="S291" s="644" t="n">
        <f aca="false">SUM(P291:R291)</f>
        <v>60500</v>
      </c>
    </row>
    <row r="292" customFormat="false" ht="21" hidden="true" customHeight="false" outlineLevel="0" collapsed="false">
      <c r="A292" s="671" t="s">
        <v>381</v>
      </c>
      <c r="B292" s="672" t="s">
        <v>89</v>
      </c>
      <c r="C292" s="673" t="n">
        <f aca="false">G292+K292+O292+S292</f>
        <v>0</v>
      </c>
      <c r="D292" s="673" t="n">
        <f aca="false">D293</f>
        <v>0</v>
      </c>
      <c r="E292" s="673" t="n">
        <f aca="false">E293</f>
        <v>0</v>
      </c>
      <c r="F292" s="673" t="n">
        <f aca="false">F293</f>
        <v>0</v>
      </c>
      <c r="G292" s="673" t="n">
        <f aca="false">SUM(D292:F292)</f>
        <v>0</v>
      </c>
      <c r="H292" s="673" t="n">
        <f aca="false">H293</f>
        <v>0</v>
      </c>
      <c r="I292" s="673" t="n">
        <f aca="false">I293</f>
        <v>0</v>
      </c>
      <c r="J292" s="673" t="n">
        <f aca="false">J293</f>
        <v>0</v>
      </c>
      <c r="K292" s="673" t="n">
        <f aca="false">SUM(H292:J292)</f>
        <v>0</v>
      </c>
      <c r="L292" s="673" t="n">
        <f aca="false">L293</f>
        <v>0</v>
      </c>
      <c r="M292" s="673" t="n">
        <f aca="false">M293</f>
        <v>0</v>
      </c>
      <c r="N292" s="673" t="n">
        <f aca="false">N293</f>
        <v>0</v>
      </c>
      <c r="O292" s="674" t="n">
        <f aca="false">SUM(L292:N292)</f>
        <v>0</v>
      </c>
      <c r="P292" s="675" t="n">
        <f aca="false">P293</f>
        <v>0</v>
      </c>
      <c r="Q292" s="673" t="n">
        <f aca="false">Q293</f>
        <v>0</v>
      </c>
      <c r="R292" s="673" t="n">
        <f aca="false">R293</f>
        <v>0</v>
      </c>
      <c r="S292" s="674" t="n">
        <f aca="false">SUM(P292:R292)</f>
        <v>0</v>
      </c>
    </row>
    <row r="293" customFormat="false" ht="22.5" hidden="true" customHeight="false" outlineLevel="0" collapsed="false">
      <c r="A293" s="676" t="s">
        <v>382</v>
      </c>
      <c r="B293" s="677" t="s">
        <v>91</v>
      </c>
      <c r="C293" s="669" t="n">
        <f aca="false">G293+K293+O293+S293</f>
        <v>0</v>
      </c>
      <c r="D293" s="599" t="n">
        <f aca="false">D294</f>
        <v>0</v>
      </c>
      <c r="E293" s="599" t="n">
        <f aca="false">E294</f>
        <v>0</v>
      </c>
      <c r="F293" s="599" t="n">
        <f aca="false">F294</f>
        <v>0</v>
      </c>
      <c r="G293" s="600" t="n">
        <f aca="false">G294</f>
        <v>0</v>
      </c>
      <c r="H293" s="599" t="n">
        <f aca="false">H294</f>
        <v>0</v>
      </c>
      <c r="I293" s="599" t="n">
        <f aca="false">I294</f>
        <v>0</v>
      </c>
      <c r="J293" s="599" t="n">
        <f aca="false">J294</f>
        <v>0</v>
      </c>
      <c r="K293" s="600" t="n">
        <f aca="false">K294</f>
        <v>0</v>
      </c>
      <c r="L293" s="599" t="n">
        <f aca="false">L294</f>
        <v>0</v>
      </c>
      <c r="M293" s="599" t="n">
        <f aca="false">M294</f>
        <v>0</v>
      </c>
      <c r="N293" s="599" t="n">
        <f aca="false">N294</f>
        <v>0</v>
      </c>
      <c r="O293" s="601" t="n">
        <f aca="false">O294</f>
        <v>0</v>
      </c>
      <c r="P293" s="669" t="n">
        <f aca="false">P294</f>
        <v>0</v>
      </c>
      <c r="Q293" s="599" t="n">
        <f aca="false">Q294</f>
        <v>0</v>
      </c>
      <c r="R293" s="599" t="n">
        <f aca="false">R294</f>
        <v>0</v>
      </c>
      <c r="S293" s="601" t="n">
        <f aca="false">S294</f>
        <v>0</v>
      </c>
    </row>
    <row r="294" customFormat="false" ht="22.5" hidden="true" customHeight="false" outlineLevel="0" collapsed="false">
      <c r="A294" s="678" t="s">
        <v>383</v>
      </c>
      <c r="B294" s="677" t="s">
        <v>93</v>
      </c>
      <c r="C294" s="599" t="n">
        <f aca="false">G294+K294+O294+S294</f>
        <v>0</v>
      </c>
      <c r="D294" s="679"/>
      <c r="E294" s="679"/>
      <c r="F294" s="679"/>
      <c r="G294" s="650" t="n">
        <f aca="false">SUM(D294:F294)</f>
        <v>0</v>
      </c>
      <c r="H294" s="653"/>
      <c r="I294" s="653"/>
      <c r="J294" s="653"/>
      <c r="K294" s="650" t="n">
        <f aca="false">SUM(H294:J294)</f>
        <v>0</v>
      </c>
      <c r="L294" s="653"/>
      <c r="M294" s="653"/>
      <c r="N294" s="653"/>
      <c r="O294" s="651" t="n">
        <f aca="false">SUM(L294:N294)</f>
        <v>0</v>
      </c>
      <c r="P294" s="679"/>
      <c r="Q294" s="653"/>
      <c r="R294" s="653"/>
      <c r="S294" s="651" t="n">
        <f aca="false">SUM(P294:R294)</f>
        <v>0</v>
      </c>
    </row>
    <row r="295" customFormat="false" ht="31.5" hidden="false" customHeight="false" outlineLevel="0" collapsed="false">
      <c r="A295" s="680" t="s">
        <v>384</v>
      </c>
      <c r="B295" s="444" t="s">
        <v>385</v>
      </c>
      <c r="C295" s="681" t="n">
        <f aca="false">G295+K295+O295+S295</f>
        <v>242000</v>
      </c>
      <c r="D295" s="682" t="n">
        <f aca="false">D296</f>
        <v>0</v>
      </c>
      <c r="E295" s="682" t="n">
        <f aca="false">E296</f>
        <v>0</v>
      </c>
      <c r="F295" s="682" t="n">
        <f aca="false">F296</f>
        <v>0</v>
      </c>
      <c r="G295" s="682" t="n">
        <f aca="false">SUM(D295:F295)</f>
        <v>0</v>
      </c>
      <c r="H295" s="682" t="n">
        <f aca="false">H296</f>
        <v>121000</v>
      </c>
      <c r="I295" s="682" t="n">
        <f aca="false">I296</f>
        <v>0</v>
      </c>
      <c r="J295" s="682" t="n">
        <f aca="false">J296</f>
        <v>0</v>
      </c>
      <c r="K295" s="682" t="n">
        <f aca="false">SUM(H295:J295)</f>
        <v>121000</v>
      </c>
      <c r="L295" s="682" t="n">
        <f aca="false">L296</f>
        <v>60500</v>
      </c>
      <c r="M295" s="682" t="n">
        <f aca="false">M296</f>
        <v>0</v>
      </c>
      <c r="N295" s="682" t="n">
        <f aca="false">N296</f>
        <v>0</v>
      </c>
      <c r="O295" s="683" t="n">
        <f aca="false">SUM(L295:N295)</f>
        <v>60500</v>
      </c>
      <c r="P295" s="684" t="n">
        <f aca="false">P296</f>
        <v>60500</v>
      </c>
      <c r="Q295" s="682" t="n">
        <f aca="false">Q296</f>
        <v>0</v>
      </c>
      <c r="R295" s="682" t="n">
        <f aca="false">R296</f>
        <v>0</v>
      </c>
      <c r="S295" s="683" t="n">
        <f aca="false">SUM(P295:R295)</f>
        <v>60500</v>
      </c>
    </row>
    <row r="296" customFormat="false" ht="33.75" hidden="false" customHeight="false" outlineLevel="0" collapsed="false">
      <c r="A296" s="685" t="s">
        <v>386</v>
      </c>
      <c r="B296" s="686" t="s">
        <v>97</v>
      </c>
      <c r="C296" s="599" t="n">
        <f aca="false">G296+K296+O296+S296</f>
        <v>242000</v>
      </c>
      <c r="D296" s="687" t="n">
        <f aca="false">D297</f>
        <v>0</v>
      </c>
      <c r="E296" s="687" t="n">
        <f aca="false">E297</f>
        <v>0</v>
      </c>
      <c r="F296" s="687" t="n">
        <f aca="false">F297</f>
        <v>0</v>
      </c>
      <c r="G296" s="656" t="n">
        <f aca="false">G297</f>
        <v>0</v>
      </c>
      <c r="H296" s="687" t="n">
        <f aca="false">H297</f>
        <v>121000</v>
      </c>
      <c r="I296" s="687" t="n">
        <f aca="false">I297</f>
        <v>0</v>
      </c>
      <c r="J296" s="687" t="n">
        <f aca="false">J297</f>
        <v>0</v>
      </c>
      <c r="K296" s="656" t="n">
        <f aca="false">K297</f>
        <v>121000</v>
      </c>
      <c r="L296" s="687" t="n">
        <f aca="false">L297</f>
        <v>60500</v>
      </c>
      <c r="M296" s="687" t="n">
        <f aca="false">M297</f>
        <v>0</v>
      </c>
      <c r="N296" s="687" t="n">
        <f aca="false">N297</f>
        <v>0</v>
      </c>
      <c r="O296" s="657" t="n">
        <f aca="false">O297</f>
        <v>60500</v>
      </c>
      <c r="P296" s="688" t="n">
        <f aca="false">P297</f>
        <v>60500</v>
      </c>
      <c r="Q296" s="687" t="n">
        <f aca="false">Q297</f>
        <v>0</v>
      </c>
      <c r="R296" s="687" t="n">
        <f aca="false">R297</f>
        <v>0</v>
      </c>
      <c r="S296" s="657" t="n">
        <f aca="false">S297</f>
        <v>60500</v>
      </c>
    </row>
    <row r="297" customFormat="false" ht="31.5" hidden="false" customHeight="false" outlineLevel="0" collapsed="false">
      <c r="A297" s="689" t="s">
        <v>387</v>
      </c>
      <c r="B297" s="625" t="s">
        <v>99</v>
      </c>
      <c r="C297" s="599" t="n">
        <f aca="false">G297+K297+O297+S297</f>
        <v>242000</v>
      </c>
      <c r="D297" s="653"/>
      <c r="E297" s="653"/>
      <c r="F297" s="653"/>
      <c r="G297" s="650" t="n">
        <f aca="false">SUM(D297:F297)</f>
        <v>0</v>
      </c>
      <c r="H297" s="653" t="n">
        <v>121000</v>
      </c>
      <c r="I297" s="653"/>
      <c r="J297" s="653"/>
      <c r="K297" s="650" t="n">
        <f aca="false">SUM(H297:J297)</f>
        <v>121000</v>
      </c>
      <c r="L297" s="659" t="n">
        <v>60500</v>
      </c>
      <c r="M297" s="659"/>
      <c r="N297" s="659"/>
      <c r="O297" s="660" t="n">
        <f aca="false">SUM(L297:N297)</f>
        <v>60500</v>
      </c>
      <c r="P297" s="659" t="n">
        <v>60500</v>
      </c>
      <c r="Q297" s="659"/>
      <c r="R297" s="659"/>
      <c r="S297" s="661" t="n">
        <f aca="false">SUM(P297:R297)</f>
        <v>60500</v>
      </c>
    </row>
    <row r="298" customFormat="false" ht="14.25" hidden="false" customHeight="false" outlineLevel="0" collapsed="false">
      <c r="A298" s="694" t="s">
        <v>391</v>
      </c>
      <c r="B298" s="695" t="s">
        <v>101</v>
      </c>
      <c r="C298" s="681" t="n">
        <f aca="false">G298+K298+O298+S298</f>
        <v>49070</v>
      </c>
      <c r="D298" s="681" t="n">
        <f aca="false">D299+D301</f>
        <v>0</v>
      </c>
      <c r="E298" s="681" t="n">
        <f aca="false">E299+E301</f>
        <v>0</v>
      </c>
      <c r="F298" s="681" t="n">
        <f aca="false">F299+F301</f>
        <v>0</v>
      </c>
      <c r="G298" s="681" t="n">
        <f aca="false">SUM(D298:F298)</f>
        <v>0</v>
      </c>
      <c r="H298" s="681" t="n">
        <f aca="false">H299+H301</f>
        <v>0</v>
      </c>
      <c r="I298" s="681" t="n">
        <f aca="false">I299+I301</f>
        <v>0</v>
      </c>
      <c r="J298" s="681" t="n">
        <f aca="false">J299+J301</f>
        <v>49070</v>
      </c>
      <c r="K298" s="681" t="n">
        <f aca="false">K299+K301</f>
        <v>49070</v>
      </c>
      <c r="L298" s="681" t="n">
        <f aca="false">L299+L301</f>
        <v>0</v>
      </c>
      <c r="M298" s="681" t="n">
        <f aca="false">M299+M301</f>
        <v>0</v>
      </c>
      <c r="N298" s="681" t="n">
        <f aca="false">N299+N301</f>
        <v>0</v>
      </c>
      <c r="O298" s="681" t="n">
        <f aca="false">O299+O301</f>
        <v>0</v>
      </c>
      <c r="P298" s="681" t="n">
        <f aca="false">P299+P301</f>
        <v>0</v>
      </c>
      <c r="Q298" s="681" t="n">
        <f aca="false">Q299+Q301</f>
        <v>0</v>
      </c>
      <c r="R298" s="681" t="n">
        <f aca="false">R299+R301</f>
        <v>0</v>
      </c>
      <c r="S298" s="681" t="n">
        <f aca="false">S299+S301</f>
        <v>0</v>
      </c>
    </row>
    <row r="299" customFormat="false" ht="42" hidden="true" customHeight="false" outlineLevel="0" collapsed="false">
      <c r="A299" s="640" t="s">
        <v>392</v>
      </c>
      <c r="B299" s="166" t="s">
        <v>103</v>
      </c>
      <c r="C299" s="599" t="n">
        <f aca="false">G299+K299+O299+S299</f>
        <v>0</v>
      </c>
      <c r="D299" s="659" t="n">
        <f aca="false">D300</f>
        <v>0</v>
      </c>
      <c r="E299" s="659" t="n">
        <f aca="false">E300</f>
        <v>0</v>
      </c>
      <c r="F299" s="659" t="n">
        <f aca="false">F300</f>
        <v>0</v>
      </c>
      <c r="G299" s="660" t="n">
        <f aca="false">G300</f>
        <v>0</v>
      </c>
      <c r="H299" s="659" t="n">
        <f aca="false">H300</f>
        <v>0</v>
      </c>
      <c r="I299" s="659" t="n">
        <f aca="false">I300</f>
        <v>0</v>
      </c>
      <c r="J299" s="659" t="n">
        <f aca="false">J300</f>
        <v>0</v>
      </c>
      <c r="K299" s="660" t="n">
        <f aca="false">K300</f>
        <v>0</v>
      </c>
      <c r="L299" s="659"/>
      <c r="M299" s="659"/>
      <c r="N299" s="659"/>
      <c r="O299" s="661" t="n">
        <f aca="false">O300</f>
        <v>0</v>
      </c>
      <c r="P299" s="696"/>
      <c r="Q299" s="659"/>
      <c r="R299" s="659"/>
      <c r="S299" s="661" t="n">
        <f aca="false">S300</f>
        <v>0</v>
      </c>
    </row>
    <row r="300" customFormat="false" ht="42" hidden="true" customHeight="false" outlineLevel="0" collapsed="false">
      <c r="A300" s="678" t="s">
        <v>393</v>
      </c>
      <c r="B300" s="142" t="s">
        <v>105</v>
      </c>
      <c r="C300" s="599" t="n">
        <f aca="false">G300+K300+O300+S300</f>
        <v>0</v>
      </c>
      <c r="D300" s="659"/>
      <c r="E300" s="659"/>
      <c r="F300" s="659"/>
      <c r="G300" s="650" t="n">
        <f aca="false">SUM(D300:F300)</f>
        <v>0</v>
      </c>
      <c r="H300" s="659"/>
      <c r="I300" s="659"/>
      <c r="J300" s="659"/>
      <c r="K300" s="650" t="n">
        <f aca="false">SUM(H300:J300)</f>
        <v>0</v>
      </c>
      <c r="L300" s="659"/>
      <c r="M300" s="659"/>
      <c r="N300" s="659"/>
      <c r="O300" s="651" t="n">
        <f aca="false">SUM(L300:N300)</f>
        <v>0</v>
      </c>
      <c r="P300" s="696"/>
      <c r="Q300" s="659"/>
      <c r="R300" s="659"/>
      <c r="S300" s="651" t="n">
        <f aca="false">SUM(P300:R300)</f>
        <v>0</v>
      </c>
    </row>
    <row r="301" customFormat="false" ht="22.5" hidden="false" customHeight="false" outlineLevel="0" collapsed="false">
      <c r="A301" s="693" t="s">
        <v>389</v>
      </c>
      <c r="B301" s="97" t="s">
        <v>107</v>
      </c>
      <c r="C301" s="599" t="n">
        <f aca="false">G301+K301+O301+S301</f>
        <v>49070</v>
      </c>
      <c r="D301" s="659" t="n">
        <f aca="false">D302</f>
        <v>0</v>
      </c>
      <c r="E301" s="659" t="n">
        <f aca="false">E302</f>
        <v>0</v>
      </c>
      <c r="F301" s="659" t="n">
        <f aca="false">F302</f>
        <v>0</v>
      </c>
      <c r="G301" s="650" t="n">
        <f aca="false">SUM(D301:F301)</f>
        <v>0</v>
      </c>
      <c r="H301" s="659" t="n">
        <f aca="false">H302</f>
        <v>0</v>
      </c>
      <c r="I301" s="659" t="n">
        <f aca="false">I302</f>
        <v>0</v>
      </c>
      <c r="J301" s="659" t="n">
        <f aca="false">J302</f>
        <v>49070</v>
      </c>
      <c r="K301" s="660" t="n">
        <f aca="false">K302</f>
        <v>49070</v>
      </c>
      <c r="L301" s="659" t="n">
        <f aca="false">L302</f>
        <v>0</v>
      </c>
      <c r="M301" s="659" t="n">
        <f aca="false">M302</f>
        <v>0</v>
      </c>
      <c r="N301" s="659" t="n">
        <f aca="false">N302</f>
        <v>0</v>
      </c>
      <c r="O301" s="661" t="n">
        <f aca="false">O302</f>
        <v>0</v>
      </c>
      <c r="P301" s="696" t="n">
        <f aca="false">P302</f>
        <v>0</v>
      </c>
      <c r="Q301" s="659" t="n">
        <f aca="false">Q302</f>
        <v>0</v>
      </c>
      <c r="R301" s="659" t="n">
        <f aca="false">R302</f>
        <v>0</v>
      </c>
      <c r="S301" s="661" t="n">
        <f aca="false">S302</f>
        <v>0</v>
      </c>
    </row>
    <row r="302" customFormat="false" ht="22.5" hidden="false" customHeight="false" outlineLevel="0" collapsed="false">
      <c r="A302" s="689" t="s">
        <v>390</v>
      </c>
      <c r="B302" s="126" t="s">
        <v>109</v>
      </c>
      <c r="C302" s="599" t="n">
        <f aca="false">G302+K302+O302+S302</f>
        <v>49070</v>
      </c>
      <c r="D302" s="659"/>
      <c r="E302" s="659"/>
      <c r="F302" s="659"/>
      <c r="G302" s="650" t="n">
        <f aca="false">SUM(D302:F302)</f>
        <v>0</v>
      </c>
      <c r="H302" s="659"/>
      <c r="I302" s="659"/>
      <c r="J302" s="659" t="n">
        <v>49070</v>
      </c>
      <c r="K302" s="660" t="n">
        <f aca="false">SUM(H302:J302)</f>
        <v>49070</v>
      </c>
      <c r="L302" s="659"/>
      <c r="M302" s="659"/>
      <c r="N302" s="659"/>
      <c r="O302" s="651" t="n">
        <f aca="false">SUM(L302:N302)</f>
        <v>0</v>
      </c>
      <c r="P302" s="696"/>
      <c r="Q302" s="659"/>
      <c r="R302" s="659"/>
      <c r="S302" s="651" t="n">
        <f aca="false">SUM(P302:R302)</f>
        <v>0</v>
      </c>
    </row>
    <row r="303" customFormat="false" ht="21" hidden="false" customHeight="false" outlineLevel="0" collapsed="false">
      <c r="A303" s="697" t="s">
        <v>394</v>
      </c>
      <c r="B303" s="451" t="s">
        <v>111</v>
      </c>
      <c r="C303" s="681" t="n">
        <f aca="false">G303+K303+O303+S303</f>
        <v>2015373.27</v>
      </c>
      <c r="D303" s="698" t="n">
        <f aca="false">D304</f>
        <v>0</v>
      </c>
      <c r="E303" s="698" t="n">
        <f aca="false">E304</f>
        <v>435230</v>
      </c>
      <c r="F303" s="698" t="n">
        <f aca="false">F304</f>
        <v>223647</v>
      </c>
      <c r="G303" s="698" t="n">
        <f aca="false">SUM(D303:F303)</f>
        <v>658877</v>
      </c>
      <c r="H303" s="698" t="n">
        <f aca="false">H304</f>
        <v>215495</v>
      </c>
      <c r="I303" s="698" t="n">
        <f aca="false">I304</f>
        <v>700568</v>
      </c>
      <c r="J303" s="698" t="n">
        <f aca="false">J304</f>
        <v>0</v>
      </c>
      <c r="K303" s="698" t="n">
        <f aca="false">SUM(H303:J303)</f>
        <v>916063</v>
      </c>
      <c r="L303" s="698" t="n">
        <f aca="false">L304</f>
        <v>217615</v>
      </c>
      <c r="M303" s="698" t="n">
        <f aca="false">M304</f>
        <v>217615</v>
      </c>
      <c r="N303" s="698" t="n">
        <f aca="false">N304</f>
        <v>5203.27</v>
      </c>
      <c r="O303" s="699" t="n">
        <f aca="false">SUM(L303:N303)</f>
        <v>440433.27</v>
      </c>
      <c r="P303" s="700" t="n">
        <f aca="false">P304</f>
        <v>0</v>
      </c>
      <c r="Q303" s="698" t="n">
        <f aca="false">Q304</f>
        <v>0</v>
      </c>
      <c r="R303" s="698" t="n">
        <f aca="false">R304</f>
        <v>0</v>
      </c>
      <c r="S303" s="699" t="n">
        <f aca="false">SUM(P303:R303)</f>
        <v>0</v>
      </c>
    </row>
    <row r="304" customFormat="false" ht="22.5" hidden="false" customHeight="false" outlineLevel="0" collapsed="false">
      <c r="A304" s="685" t="s">
        <v>395</v>
      </c>
      <c r="B304" s="701" t="s">
        <v>113</v>
      </c>
      <c r="C304" s="599" t="n">
        <f aca="false">G304+K304+O304+S304</f>
        <v>2015373.27</v>
      </c>
      <c r="D304" s="659" t="n">
        <f aca="false">D305</f>
        <v>0</v>
      </c>
      <c r="E304" s="659" t="n">
        <f aca="false">E305</f>
        <v>435230</v>
      </c>
      <c r="F304" s="659" t="n">
        <f aca="false">F305</f>
        <v>223647</v>
      </c>
      <c r="G304" s="660" t="n">
        <f aca="false">G305</f>
        <v>658877</v>
      </c>
      <c r="H304" s="659" t="n">
        <f aca="false">H305</f>
        <v>215495</v>
      </c>
      <c r="I304" s="659" t="n">
        <f aca="false">I305</f>
        <v>700568</v>
      </c>
      <c r="J304" s="659" t="n">
        <f aca="false">J305</f>
        <v>0</v>
      </c>
      <c r="K304" s="660" t="n">
        <f aca="false">K305</f>
        <v>916063</v>
      </c>
      <c r="L304" s="659" t="n">
        <f aca="false">L305</f>
        <v>217615</v>
      </c>
      <c r="M304" s="659" t="n">
        <f aca="false">M305</f>
        <v>217615</v>
      </c>
      <c r="N304" s="659" t="n">
        <f aca="false">N305</f>
        <v>5203.27</v>
      </c>
      <c r="O304" s="661" t="n">
        <f aca="false">O305</f>
        <v>440433.27</v>
      </c>
      <c r="P304" s="696" t="n">
        <f aca="false">P305</f>
        <v>0</v>
      </c>
      <c r="Q304" s="659" t="n">
        <f aca="false">Q305</f>
        <v>0</v>
      </c>
      <c r="R304" s="659" t="n">
        <f aca="false">R305</f>
        <v>0</v>
      </c>
      <c r="S304" s="661" t="n">
        <f aca="false">S305</f>
        <v>0</v>
      </c>
    </row>
    <row r="305" customFormat="false" ht="21.75" hidden="false" customHeight="false" outlineLevel="0" collapsed="false">
      <c r="A305" s="689" t="s">
        <v>396</v>
      </c>
      <c r="B305" s="625" t="s">
        <v>115</v>
      </c>
      <c r="C305" s="599" t="n">
        <f aca="false">G305+K305+O305+S305</f>
        <v>2015373.27</v>
      </c>
      <c r="D305" s="659"/>
      <c r="E305" s="659" t="n">
        <v>435230</v>
      </c>
      <c r="F305" s="659" t="n">
        <v>223647</v>
      </c>
      <c r="G305" s="660" t="n">
        <f aca="false">SUM(D305:F305)</f>
        <v>658877</v>
      </c>
      <c r="H305" s="659" t="n">
        <v>215495</v>
      </c>
      <c r="I305" s="659" t="n">
        <v>700568</v>
      </c>
      <c r="J305" s="659"/>
      <c r="K305" s="660" t="n">
        <f aca="false">SUM(H305:J305)</f>
        <v>916063</v>
      </c>
      <c r="L305" s="659" t="n">
        <v>217615</v>
      </c>
      <c r="M305" s="659" t="n">
        <v>217615</v>
      </c>
      <c r="N305" s="659" t="n">
        <v>5203.27</v>
      </c>
      <c r="O305" s="660" t="n">
        <f aca="false">SUM(L305:N305)</f>
        <v>440433.27</v>
      </c>
      <c r="P305" s="659"/>
      <c r="Q305" s="659"/>
      <c r="R305" s="659"/>
      <c r="S305" s="661" t="n">
        <f aca="false">SUM(P305:R305)</f>
        <v>0</v>
      </c>
    </row>
    <row r="306" customFormat="false" ht="21.75" hidden="false" customHeight="false" outlineLevel="0" collapsed="false">
      <c r="A306" s="171"/>
      <c r="B306" s="172" t="s">
        <v>116</v>
      </c>
      <c r="C306" s="702" t="n">
        <f aca="false">G306+K306+O306+S306</f>
        <v>10781743.27</v>
      </c>
      <c r="D306" s="702" t="n">
        <f aca="false">D256+D291</f>
        <v>449721.77</v>
      </c>
      <c r="E306" s="703" t="n">
        <f aca="false">E256+E291</f>
        <v>885828.87</v>
      </c>
      <c r="F306" s="703" t="n">
        <f aca="false">F256+F291</f>
        <v>786402.44</v>
      </c>
      <c r="G306" s="702" t="n">
        <f aca="false">SUM(D306:F306)</f>
        <v>2121953.08</v>
      </c>
      <c r="H306" s="702" t="n">
        <f aca="false">H256+H291</f>
        <v>825121.54</v>
      </c>
      <c r="I306" s="703" t="n">
        <f aca="false">I256+I291</f>
        <v>1126803.47</v>
      </c>
      <c r="J306" s="703" t="n">
        <f aca="false">J256+J291</f>
        <v>1012703.19</v>
      </c>
      <c r="K306" s="702" t="n">
        <f aca="false">SUM(H306:J306)</f>
        <v>2964628.2</v>
      </c>
      <c r="L306" s="703" t="n">
        <f aca="false">L256+L291</f>
        <v>1089731.44</v>
      </c>
      <c r="M306" s="703" t="n">
        <f aca="false">M256+M291</f>
        <v>780988.83</v>
      </c>
      <c r="N306" s="703" t="n">
        <f aca="false">N256+N291</f>
        <v>984103.92</v>
      </c>
      <c r="O306" s="704" t="n">
        <f aca="false">SUM(L306:N306)</f>
        <v>2854824.19</v>
      </c>
      <c r="P306" s="705" t="n">
        <f aca="false">P256+P291</f>
        <v>993706.46</v>
      </c>
      <c r="Q306" s="703" t="n">
        <f aca="false">Q256+Q291</f>
        <v>889989.34</v>
      </c>
      <c r="R306" s="703" t="n">
        <f aca="false">R256+R291</f>
        <v>956642</v>
      </c>
      <c r="S306" s="704" t="n">
        <f aca="false">SUM(P306:R306)</f>
        <v>2840337.8</v>
      </c>
    </row>
    <row r="307" customFormat="false" ht="12.75" hidden="false" customHeight="true" outlineLevel="0" collapsed="false">
      <c r="A307" s="177" t="s">
        <v>117</v>
      </c>
      <c r="B307" s="177"/>
      <c r="C307" s="177"/>
      <c r="D307" s="1"/>
      <c r="E307" s="1"/>
      <c r="F307" s="1"/>
      <c r="G307" s="178"/>
      <c r="H307" s="178"/>
      <c r="I307" s="178"/>
      <c r="J307" s="178"/>
      <c r="K307" s="178"/>
      <c r="L307" s="178"/>
      <c r="M307" s="178"/>
      <c r="N307" s="178"/>
      <c r="O307" s="178"/>
      <c r="P307" s="178"/>
      <c r="Q307" s="178"/>
      <c r="R307" s="178"/>
      <c r="S307" s="178"/>
    </row>
    <row r="308" customFormat="false" ht="15.75" hidden="false" customHeight="false" outlineLevel="0" collapsed="false">
      <c r="A308" s="1"/>
      <c r="B308" s="1"/>
      <c r="C308" s="2"/>
      <c r="D308" s="2"/>
      <c r="E308" s="2"/>
      <c r="F308" s="2"/>
      <c r="G308" s="4"/>
      <c r="H308" s="4"/>
      <c r="I308" s="4"/>
      <c r="J308" s="4"/>
      <c r="K308" s="4"/>
      <c r="L308" s="4"/>
      <c r="M308" s="4"/>
      <c r="N308" s="572" t="s">
        <v>0</v>
      </c>
      <c r="O308" s="4"/>
      <c r="P308" s="4"/>
      <c r="Q308" s="4"/>
      <c r="R308" s="4"/>
      <c r="S308" s="4"/>
    </row>
    <row r="309" customFormat="false" ht="15.75" hidden="false" customHeight="false" outlineLevel="0" collapsed="false">
      <c r="A309" s="5"/>
      <c r="B309" s="7" t="s">
        <v>320</v>
      </c>
      <c r="C309" s="2"/>
      <c r="D309" s="2"/>
      <c r="E309" s="2"/>
      <c r="F309" s="2"/>
      <c r="G309" s="4"/>
      <c r="H309" s="4"/>
      <c r="I309" s="4"/>
      <c r="J309" s="4"/>
      <c r="K309" s="4"/>
      <c r="L309" s="4"/>
      <c r="M309" s="4"/>
      <c r="N309" s="572" t="s">
        <v>1</v>
      </c>
      <c r="O309" s="4"/>
      <c r="P309" s="4"/>
      <c r="Q309" s="4"/>
      <c r="R309" s="4"/>
      <c r="S309" s="4"/>
    </row>
    <row r="310" customFormat="false" ht="16.5" hidden="false" customHeight="false" outlineLevel="0" collapsed="false">
      <c r="A310" s="5"/>
      <c r="B310" s="7"/>
      <c r="C310" s="9"/>
      <c r="D310" s="9"/>
      <c r="E310" s="9"/>
      <c r="F310" s="9"/>
      <c r="G310" s="573"/>
      <c r="H310" s="573"/>
      <c r="I310" s="573"/>
      <c r="J310" s="573"/>
      <c r="K310" s="573"/>
      <c r="L310" s="573"/>
      <c r="M310" s="573"/>
      <c r="N310" s="8"/>
      <c r="O310" s="8"/>
      <c r="P310" s="8"/>
      <c r="Q310" s="8"/>
      <c r="R310" s="574" t="s">
        <v>2</v>
      </c>
      <c r="S310" s="9"/>
    </row>
    <row r="311" customFormat="false" ht="18.75" hidden="false" customHeight="true" outlineLevel="0" collapsed="false">
      <c r="A311" s="575" t="s">
        <v>397</v>
      </c>
      <c r="B311" s="575"/>
      <c r="C311" s="575"/>
      <c r="D311" s="575"/>
      <c r="E311" s="575"/>
      <c r="F311" s="575"/>
      <c r="G311" s="575"/>
      <c r="H311" s="575"/>
      <c r="I311" s="575"/>
      <c r="J311" s="575"/>
      <c r="K311" s="575"/>
      <c r="L311" s="575"/>
      <c r="M311" s="575"/>
      <c r="N311" s="575"/>
      <c r="O311" s="575"/>
      <c r="P311" s="575"/>
      <c r="Q311" s="575"/>
      <c r="R311" s="575"/>
      <c r="S311" s="575"/>
    </row>
    <row r="312" customFormat="false" ht="15.75" hidden="false" customHeight="true" outlineLevel="0" collapsed="false">
      <c r="A312" s="187" t="s">
        <v>122</v>
      </c>
      <c r="B312" s="187"/>
      <c r="C312" s="187"/>
      <c r="D312" s="187"/>
      <c r="E312" s="187"/>
      <c r="F312" s="187"/>
      <c r="G312" s="187"/>
      <c r="H312" s="187"/>
      <c r="I312" s="187"/>
      <c r="J312" s="187"/>
      <c r="K312" s="187"/>
      <c r="L312" s="187"/>
      <c r="M312" s="187"/>
      <c r="N312" s="187"/>
      <c r="O312" s="187"/>
      <c r="P312" s="187"/>
      <c r="Q312" s="187"/>
      <c r="R312" s="187"/>
      <c r="S312" s="187"/>
    </row>
    <row r="313" customFormat="false" ht="13.5" hidden="false" customHeight="false" outlineLevel="0" collapsed="false">
      <c r="A313" s="13"/>
      <c r="B313" s="13"/>
      <c r="C313" s="576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4"/>
    </row>
    <row r="314" customFormat="false" ht="30" hidden="false" customHeight="true" outlineLevel="0" collapsed="false">
      <c r="A314" s="577" t="s">
        <v>5</v>
      </c>
      <c r="B314" s="578" t="s">
        <v>6</v>
      </c>
      <c r="C314" s="579" t="s">
        <v>7</v>
      </c>
      <c r="D314" s="580" t="s">
        <v>321</v>
      </c>
      <c r="E314" s="580"/>
      <c r="F314" s="580"/>
      <c r="G314" s="580"/>
      <c r="H314" s="578" t="s">
        <v>322</v>
      </c>
      <c r="I314" s="578"/>
      <c r="J314" s="578"/>
      <c r="K314" s="578"/>
      <c r="L314" s="578" t="s">
        <v>323</v>
      </c>
      <c r="M314" s="578"/>
      <c r="N314" s="578"/>
      <c r="O314" s="578"/>
      <c r="P314" s="581" t="s">
        <v>324</v>
      </c>
      <c r="Q314" s="581"/>
      <c r="R314" s="581"/>
      <c r="S314" s="581"/>
    </row>
    <row r="315" customFormat="false" ht="42.75" hidden="false" customHeight="true" outlineLevel="0" collapsed="false">
      <c r="A315" s="577"/>
      <c r="B315" s="578"/>
      <c r="C315" s="579"/>
      <c r="D315" s="582" t="s">
        <v>325</v>
      </c>
      <c r="E315" s="582" t="s">
        <v>326</v>
      </c>
      <c r="F315" s="582" t="s">
        <v>327</v>
      </c>
      <c r="G315" s="578" t="s">
        <v>328</v>
      </c>
      <c r="H315" s="578" t="s">
        <v>329</v>
      </c>
      <c r="I315" s="578" t="s">
        <v>330</v>
      </c>
      <c r="J315" s="578" t="s">
        <v>331</v>
      </c>
      <c r="K315" s="578" t="s">
        <v>332</v>
      </c>
      <c r="L315" s="578" t="s">
        <v>333</v>
      </c>
      <c r="M315" s="578" t="s">
        <v>334</v>
      </c>
      <c r="N315" s="578" t="s">
        <v>335</v>
      </c>
      <c r="O315" s="578" t="s">
        <v>332</v>
      </c>
      <c r="P315" s="581" t="s">
        <v>336</v>
      </c>
      <c r="Q315" s="578" t="s">
        <v>337</v>
      </c>
      <c r="R315" s="578" t="s">
        <v>338</v>
      </c>
      <c r="S315" s="578" t="s">
        <v>332</v>
      </c>
    </row>
    <row r="316" customFormat="false" ht="15" hidden="false" customHeight="false" outlineLevel="0" collapsed="false">
      <c r="A316" s="583" t="s">
        <v>339</v>
      </c>
      <c r="B316" s="584" t="s">
        <v>15</v>
      </c>
      <c r="C316" s="585" t="n">
        <f aca="false">G316+K316+O316+S316</f>
        <v>8475300</v>
      </c>
      <c r="D316" s="586" t="n">
        <f aca="false">D317+D321+D326+D330+D338+D344</f>
        <v>449721.77</v>
      </c>
      <c r="E316" s="586" t="n">
        <f aca="false">E317+E321+E326+E330+E338+E344</f>
        <v>450598.87</v>
      </c>
      <c r="F316" s="586" t="n">
        <f aca="false">F317+F321+F326+F330+F338+F344</f>
        <v>562755.44</v>
      </c>
      <c r="G316" s="586" t="n">
        <f aca="false">SUM(D316:F316)</f>
        <v>1463076.08</v>
      </c>
      <c r="H316" s="586" t="n">
        <f aca="false">H317+H321+H326+H330+H338+H344</f>
        <v>488626.54</v>
      </c>
      <c r="I316" s="586" t="n">
        <f aca="false">I317+I321+I326+I330+I338+I344</f>
        <v>426235.47</v>
      </c>
      <c r="J316" s="586" t="n">
        <f aca="false">J317+J321+J326+J330+J338+J344</f>
        <v>476413.59</v>
      </c>
      <c r="K316" s="586" t="n">
        <f aca="false">SUM(H316:J316)</f>
        <v>1391275.6</v>
      </c>
      <c r="L316" s="586" t="n">
        <f aca="false">L317+L321+L326+L330+L338+L344</f>
        <v>916374.32</v>
      </c>
      <c r="M316" s="586" t="n">
        <f aca="false">M317+M321+M326+M330+M338+M344</f>
        <v>563373.83</v>
      </c>
      <c r="N316" s="586" t="n">
        <f aca="false">N317+N321+N326+N330+N338+N344</f>
        <v>969471.93</v>
      </c>
      <c r="O316" s="586" t="n">
        <f aca="false">SUM(L316:N316)</f>
        <v>2449220.08</v>
      </c>
      <c r="P316" s="586" t="n">
        <f aca="false">P317+P321+P326+P330+P338+P344</f>
        <v>929706.46</v>
      </c>
      <c r="Q316" s="586" t="n">
        <f aca="false">Q317+Q321+Q326+Q330+Q338+Q344</f>
        <v>943361.81</v>
      </c>
      <c r="R316" s="706" t="n">
        <f aca="false">R317+R321+R326+R330+R338+R344</f>
        <v>1298659.97</v>
      </c>
      <c r="S316" s="587" t="n">
        <f aca="false">SUM(P316:R316)</f>
        <v>3171728.24</v>
      </c>
    </row>
    <row r="317" customFormat="false" ht="15" hidden="false" customHeight="false" outlineLevel="0" collapsed="false">
      <c r="A317" s="588" t="s">
        <v>340</v>
      </c>
      <c r="B317" s="63" t="s">
        <v>19</v>
      </c>
      <c r="C317" s="589" t="n">
        <f aca="false">G317+K317+O317+S317</f>
        <v>6010300</v>
      </c>
      <c r="D317" s="590" t="n">
        <f aca="false">SUM(D318:D320)</f>
        <v>341980.66</v>
      </c>
      <c r="E317" s="590" t="n">
        <f aca="false">SUM(E318:E320)</f>
        <v>418385.87</v>
      </c>
      <c r="F317" s="590" t="n">
        <f aca="false">SUM(F318:F320)</f>
        <v>480326.21</v>
      </c>
      <c r="G317" s="590" t="n">
        <f aca="false">SUM(D317:F317)</f>
        <v>1240692.74</v>
      </c>
      <c r="H317" s="590" t="n">
        <f aca="false">SUM(H318:H320)</f>
        <v>362576.18</v>
      </c>
      <c r="I317" s="590" t="n">
        <f aca="false">SUM(I318:I320)</f>
        <v>380380.38</v>
      </c>
      <c r="J317" s="590" t="n">
        <f aca="false">SUM(J318:J320)</f>
        <v>417289.29</v>
      </c>
      <c r="K317" s="590" t="n">
        <f aca="false">SUM(H317:J317)</f>
        <v>1160245.85</v>
      </c>
      <c r="L317" s="590" t="n">
        <f aca="false">SUM(L318:L320)</f>
        <v>757043.44</v>
      </c>
      <c r="M317" s="590" t="n">
        <f aca="false">SUM(M318:M320)</f>
        <v>500000</v>
      </c>
      <c r="N317" s="590" t="n">
        <f aca="false">SUM(N318:N320)</f>
        <v>500000</v>
      </c>
      <c r="O317" s="590" t="n">
        <f aca="false">SUM(L317:N317)</f>
        <v>1757043.44</v>
      </c>
      <c r="P317" s="590" t="n">
        <f aca="false">SUM(P318:P320)</f>
        <v>500000</v>
      </c>
      <c r="Q317" s="590" t="n">
        <f aca="false">SUM(Q318:Q320)</f>
        <v>500000</v>
      </c>
      <c r="R317" s="590" t="n">
        <f aca="false">SUM(R318:R320)</f>
        <v>852317.97</v>
      </c>
      <c r="S317" s="591" t="n">
        <f aca="false">SUM(P317:R317)</f>
        <v>1852317.97</v>
      </c>
    </row>
    <row r="318" customFormat="false" ht="52.5" hidden="false" customHeight="false" outlineLevel="0" collapsed="false">
      <c r="A318" s="598" t="s">
        <v>341</v>
      </c>
      <c r="B318" s="142" t="s">
        <v>343</v>
      </c>
      <c r="C318" s="599" t="n">
        <f aca="false">G318+K318+O318+S318</f>
        <v>6010300</v>
      </c>
      <c r="D318" s="599" t="n">
        <v>341980.66</v>
      </c>
      <c r="E318" s="599" t="n">
        <v>418385.87</v>
      </c>
      <c r="F318" s="599" t="n">
        <v>480326.21</v>
      </c>
      <c r="G318" s="600" t="n">
        <f aca="false">SUM(D318:F318)</f>
        <v>1240692.74</v>
      </c>
      <c r="H318" s="599" t="n">
        <v>362576.18</v>
      </c>
      <c r="I318" s="599" t="n">
        <v>380380.38</v>
      </c>
      <c r="J318" s="599" t="n">
        <v>417289.29</v>
      </c>
      <c r="K318" s="600" t="n">
        <f aca="false">SUM(H318:J318)</f>
        <v>1160245.85</v>
      </c>
      <c r="L318" s="599" t="n">
        <v>757043.44</v>
      </c>
      <c r="M318" s="599" t="n">
        <v>500000</v>
      </c>
      <c r="N318" s="599" t="n">
        <v>500000</v>
      </c>
      <c r="O318" s="600" t="n">
        <f aca="false">SUM(L318:N318)</f>
        <v>1757043.44</v>
      </c>
      <c r="P318" s="599" t="n">
        <v>500000</v>
      </c>
      <c r="Q318" s="599" t="n">
        <v>500000</v>
      </c>
      <c r="R318" s="599" t="n">
        <v>852317.97</v>
      </c>
      <c r="S318" s="601" t="n">
        <f aca="false">SUM(P318:R318)</f>
        <v>1852317.97</v>
      </c>
    </row>
    <row r="319" customFormat="false" ht="0.75" hidden="false" customHeight="true" outlineLevel="0" collapsed="false">
      <c r="A319" s="602" t="s">
        <v>344</v>
      </c>
      <c r="B319" s="142" t="s">
        <v>345</v>
      </c>
      <c r="C319" s="599" t="n">
        <f aca="false">G319+K319+O319+S319</f>
        <v>0</v>
      </c>
      <c r="D319" s="603"/>
      <c r="E319" s="603"/>
      <c r="F319" s="603"/>
      <c r="G319" s="600" t="n">
        <f aca="false">SUM(D319:F319)</f>
        <v>0</v>
      </c>
      <c r="H319" s="603"/>
      <c r="I319" s="603"/>
      <c r="J319" s="603"/>
      <c r="K319" s="600" t="n">
        <f aca="false">SUM(H319:J319)</f>
        <v>0</v>
      </c>
      <c r="L319" s="603"/>
      <c r="M319" s="603"/>
      <c r="N319" s="603"/>
      <c r="O319" s="600" t="n">
        <f aca="false">SUM(L319:N319)</f>
        <v>0</v>
      </c>
      <c r="P319" s="603"/>
      <c r="Q319" s="603"/>
      <c r="R319" s="603"/>
      <c r="S319" s="601" t="n">
        <f aca="false">SUM(P319:R319)</f>
        <v>0</v>
      </c>
    </row>
    <row r="320" customFormat="false" ht="25.5" hidden="true" customHeight="false" outlineLevel="0" collapsed="false">
      <c r="A320" s="592" t="s">
        <v>346</v>
      </c>
      <c r="B320" s="604" t="s">
        <v>347</v>
      </c>
      <c r="C320" s="603" t="n">
        <f aca="false">G320+K320+O320+S320</f>
        <v>0</v>
      </c>
      <c r="D320" s="603"/>
      <c r="E320" s="603"/>
      <c r="F320" s="603"/>
      <c r="G320" s="603" t="n">
        <v>0</v>
      </c>
      <c r="H320" s="603"/>
      <c r="I320" s="603"/>
      <c r="J320" s="603"/>
      <c r="K320" s="603" t="n">
        <v>0</v>
      </c>
      <c r="L320" s="603"/>
      <c r="M320" s="603"/>
      <c r="N320" s="603"/>
      <c r="O320" s="605" t="n">
        <f aca="false">SUM(L320:N320)</f>
        <v>0</v>
      </c>
      <c r="P320" s="603"/>
      <c r="Q320" s="603"/>
      <c r="R320" s="603"/>
      <c r="S320" s="606" t="n">
        <f aca="false">SUM(P320:R320)</f>
        <v>0</v>
      </c>
    </row>
    <row r="321" customFormat="false" ht="26.25" hidden="false" customHeight="false" outlineLevel="0" collapsed="false">
      <c r="A321" s="607" t="s">
        <v>348</v>
      </c>
      <c r="B321" s="130" t="s">
        <v>27</v>
      </c>
      <c r="C321" s="589" t="n">
        <f aca="false">G321+K321+O321+S321</f>
        <v>133000</v>
      </c>
      <c r="D321" s="608" t="n">
        <f aca="false">SUM(D322:D325)</f>
        <v>7525.56</v>
      </c>
      <c r="E321" s="608" t="n">
        <f aca="false">SUM(E322:E325)</f>
        <v>2857.93</v>
      </c>
      <c r="F321" s="608" t="n">
        <f aca="false">SUM(F322:F325)</f>
        <v>16688.08</v>
      </c>
      <c r="G321" s="608" t="n">
        <f aca="false">SUM(D321:F321)</f>
        <v>27071.57</v>
      </c>
      <c r="H321" s="608" t="n">
        <f aca="false">SUM(H322:H325)</f>
        <v>8674.62</v>
      </c>
      <c r="I321" s="608" t="n">
        <f aca="false">SUM(I322:I325)</f>
        <v>8605.45</v>
      </c>
      <c r="J321" s="608" t="n">
        <f aca="false">SUM(J322:J325)</f>
        <v>188.02</v>
      </c>
      <c r="K321" s="608" t="n">
        <f aca="false">SUM(H321:J321)</f>
        <v>17468.09</v>
      </c>
      <c r="L321" s="608" t="n">
        <f aca="false">SUM(L322:L325)</f>
        <v>11073</v>
      </c>
      <c r="M321" s="608" t="n">
        <f aca="false">SUM(M322:M325)</f>
        <v>11073</v>
      </c>
      <c r="N321" s="608" t="n">
        <f aca="false">SUM(N322:N325)</f>
        <v>32974.34</v>
      </c>
      <c r="O321" s="608" t="n">
        <f aca="false">SUM(L321:N321)</f>
        <v>55120.34</v>
      </c>
      <c r="P321" s="608" t="n">
        <f aca="false">SUM(P322:P325)</f>
        <v>11074</v>
      </c>
      <c r="Q321" s="608" t="n">
        <f aca="false">SUM(Q322:Q325)</f>
        <v>11074</v>
      </c>
      <c r="R321" s="608" t="n">
        <f aca="false">SUM(R322:R325)</f>
        <v>11192</v>
      </c>
      <c r="S321" s="609" t="n">
        <f aca="false">SUM(P321:R321)</f>
        <v>33340</v>
      </c>
    </row>
    <row r="322" customFormat="false" ht="67.5" hidden="false" customHeight="false" outlineLevel="0" collapsed="false">
      <c r="A322" s="610" t="s">
        <v>349</v>
      </c>
      <c r="B322" s="38" t="s">
        <v>29</v>
      </c>
      <c r="C322" s="594" t="n">
        <f aca="false">G322+K322+O322+S322</f>
        <v>53506</v>
      </c>
      <c r="D322" s="594" t="n">
        <v>3387.58</v>
      </c>
      <c r="E322" s="594" t="n">
        <v>1239</v>
      </c>
      <c r="F322" s="594" t="n">
        <v>6113.44</v>
      </c>
      <c r="G322" s="611" t="n">
        <f aca="false">SUM(D322:F322)</f>
        <v>10740.02</v>
      </c>
      <c r="H322" s="594" t="n">
        <v>3216.72</v>
      </c>
      <c r="I322" s="594" t="n">
        <v>3581.67</v>
      </c>
      <c r="J322" s="594" t="n">
        <v>51.64</v>
      </c>
      <c r="K322" s="611" t="n">
        <f aca="false">SUM(H322:J322)</f>
        <v>6850.03</v>
      </c>
      <c r="L322" s="594" t="n">
        <v>4450</v>
      </c>
      <c r="M322" s="594" t="n">
        <v>4450</v>
      </c>
      <c r="N322" s="594" t="n">
        <v>13559.95</v>
      </c>
      <c r="O322" s="611" t="n">
        <f aca="false">SUM(L322:N322)</f>
        <v>22459.95</v>
      </c>
      <c r="P322" s="594" t="n">
        <v>4450</v>
      </c>
      <c r="Q322" s="594" t="n">
        <v>4450</v>
      </c>
      <c r="R322" s="594" t="n">
        <v>4556</v>
      </c>
      <c r="S322" s="597" t="n">
        <f aca="false">SUM(P322:R322)</f>
        <v>13456</v>
      </c>
    </row>
    <row r="323" customFormat="false" ht="90" hidden="false" customHeight="false" outlineLevel="0" collapsed="false">
      <c r="A323" s="602" t="s">
        <v>350</v>
      </c>
      <c r="B323" s="154" t="s">
        <v>31</v>
      </c>
      <c r="C323" s="599" t="n">
        <f aca="false">G323+K323+O323+S323</f>
        <v>958</v>
      </c>
      <c r="D323" s="599" t="n">
        <v>56.05</v>
      </c>
      <c r="E323" s="599" t="n">
        <v>18.68</v>
      </c>
      <c r="F323" s="599" t="n">
        <v>78.93</v>
      </c>
      <c r="G323" s="600" t="n">
        <f aca="false">SUM(D323:F323)</f>
        <v>153.66</v>
      </c>
      <c r="H323" s="599" t="n">
        <v>97.38</v>
      </c>
      <c r="I323" s="599" t="n">
        <v>84.94</v>
      </c>
      <c r="J323" s="599" t="n">
        <v>16.02</v>
      </c>
      <c r="K323" s="600" t="n">
        <f aca="false">SUM(H323:J323)</f>
        <v>198.34</v>
      </c>
      <c r="L323" s="599" t="n">
        <v>79</v>
      </c>
      <c r="M323" s="599" t="n">
        <v>79</v>
      </c>
      <c r="N323" s="599" t="n">
        <v>204</v>
      </c>
      <c r="O323" s="600" t="n">
        <f aca="false">SUM(L323:N323)</f>
        <v>362</v>
      </c>
      <c r="P323" s="599" t="n">
        <v>80</v>
      </c>
      <c r="Q323" s="599" t="n">
        <v>80</v>
      </c>
      <c r="R323" s="599" t="n">
        <v>84</v>
      </c>
      <c r="S323" s="601" t="n">
        <f aca="false">SUM(P323:R323)</f>
        <v>244</v>
      </c>
    </row>
    <row r="324" customFormat="false" ht="67.5" hidden="false" customHeight="false" outlineLevel="0" collapsed="false">
      <c r="A324" s="602" t="s">
        <v>351</v>
      </c>
      <c r="B324" s="154" t="s">
        <v>33</v>
      </c>
      <c r="C324" s="599" t="n">
        <f aca="false">G324+K324+O324+S324</f>
        <v>74466</v>
      </c>
      <c r="D324" s="599" t="n">
        <v>4081.87</v>
      </c>
      <c r="E324" s="599" t="n">
        <v>1600.06</v>
      </c>
      <c r="F324" s="599" t="n">
        <v>10495.55</v>
      </c>
      <c r="G324" s="600" t="n">
        <f aca="false">SUM(D324:F324)</f>
        <v>16177.48</v>
      </c>
      <c r="H324" s="599" t="n">
        <v>5360.38</v>
      </c>
      <c r="I324" s="599" t="n">
        <v>4938.73</v>
      </c>
      <c r="J324" s="599" t="n">
        <v>120.31</v>
      </c>
      <c r="K324" s="600" t="n">
        <f aca="false">SUM(H324:J324)</f>
        <v>10419.42</v>
      </c>
      <c r="L324" s="599" t="n">
        <v>6205</v>
      </c>
      <c r="M324" s="599" t="n">
        <v>6205</v>
      </c>
      <c r="N324" s="599" t="n">
        <v>16838.1</v>
      </c>
      <c r="O324" s="600" t="n">
        <f aca="false">SUM(L324:N324)</f>
        <v>29248.1</v>
      </c>
      <c r="P324" s="599" t="n">
        <v>6205</v>
      </c>
      <c r="Q324" s="599" t="n">
        <v>6205</v>
      </c>
      <c r="R324" s="599" t="n">
        <v>6211</v>
      </c>
      <c r="S324" s="601" t="n">
        <f aca="false">SUM(P324:R324)</f>
        <v>18621</v>
      </c>
    </row>
    <row r="325" customFormat="false" ht="68.25" hidden="false" customHeight="false" outlineLevel="0" collapsed="false">
      <c r="A325" s="602" t="s">
        <v>352</v>
      </c>
      <c r="B325" s="154" t="s">
        <v>35</v>
      </c>
      <c r="C325" s="599" t="n">
        <f aca="false">G325+K325+O325+S325</f>
        <v>4070</v>
      </c>
      <c r="D325" s="599" t="n">
        <v>0.06</v>
      </c>
      <c r="E325" s="599" t="n">
        <v>0.19</v>
      </c>
      <c r="F325" s="599" t="n">
        <v>0.16</v>
      </c>
      <c r="G325" s="600" t="n">
        <f aca="false">SUM(D325:F325)</f>
        <v>0.41</v>
      </c>
      <c r="H325" s="599" t="n">
        <v>0.14</v>
      </c>
      <c r="I325" s="599" t="n">
        <v>0.11</v>
      </c>
      <c r="J325" s="599" t="n">
        <v>0.05</v>
      </c>
      <c r="K325" s="600" t="n">
        <f aca="false">SUM(H325:J325)</f>
        <v>0.3</v>
      </c>
      <c r="L325" s="599" t="n">
        <v>339</v>
      </c>
      <c r="M325" s="599" t="n">
        <v>339</v>
      </c>
      <c r="N325" s="599" t="n">
        <v>2372.29</v>
      </c>
      <c r="O325" s="600" t="n">
        <f aca="false">SUM(L325:N325)</f>
        <v>3050.29</v>
      </c>
      <c r="P325" s="599" t="n">
        <v>339</v>
      </c>
      <c r="Q325" s="599" t="n">
        <v>339</v>
      </c>
      <c r="R325" s="599" t="n">
        <v>341</v>
      </c>
      <c r="S325" s="601" t="n">
        <f aca="false">SUM(P325:R325)</f>
        <v>1019</v>
      </c>
    </row>
    <row r="326" customFormat="false" ht="15.75" hidden="false" customHeight="false" outlineLevel="0" collapsed="false">
      <c r="A326" s="62" t="s">
        <v>36</v>
      </c>
      <c r="B326" s="63" t="s">
        <v>37</v>
      </c>
      <c r="C326" s="612" t="n">
        <f aca="false">G326+K326+O326+S326</f>
        <v>4400</v>
      </c>
      <c r="D326" s="608" t="n">
        <f aca="false">D327</f>
        <v>0</v>
      </c>
      <c r="E326" s="608" t="n">
        <f aca="false">E327</f>
        <v>0</v>
      </c>
      <c r="F326" s="608" t="n">
        <f aca="false">F327</f>
        <v>0.49</v>
      </c>
      <c r="G326" s="608" t="n">
        <f aca="false">SUM(D326:F326)</f>
        <v>0.49</v>
      </c>
      <c r="H326" s="608" t="n">
        <f aca="false">H327</f>
        <v>0</v>
      </c>
      <c r="I326" s="608" t="n">
        <f aca="false">I327</f>
        <v>4399.51</v>
      </c>
      <c r="J326" s="608" t="n">
        <f aca="false">J327</f>
        <v>0</v>
      </c>
      <c r="K326" s="608" t="n">
        <f aca="false">SUM(H326:J326)</f>
        <v>4399.51</v>
      </c>
      <c r="L326" s="608" t="n">
        <f aca="false">L327</f>
        <v>0</v>
      </c>
      <c r="M326" s="608" t="n">
        <f aca="false">M327</f>
        <v>0</v>
      </c>
      <c r="N326" s="608" t="n">
        <f aca="false">N327</f>
        <v>0</v>
      </c>
      <c r="O326" s="608" t="n">
        <f aca="false">SUM(L326:N326)</f>
        <v>0</v>
      </c>
      <c r="P326" s="608" t="n">
        <f aca="false">P327</f>
        <v>0</v>
      </c>
      <c r="Q326" s="608" t="n">
        <f aca="false">Q327</f>
        <v>0</v>
      </c>
      <c r="R326" s="608" t="n">
        <f aca="false">R327</f>
        <v>0</v>
      </c>
      <c r="S326" s="608" t="n">
        <f aca="false">SUM(P326:R326)</f>
        <v>0</v>
      </c>
    </row>
    <row r="327" customFormat="false" ht="15" hidden="false" customHeight="false" outlineLevel="0" collapsed="false">
      <c r="A327" s="613" t="s">
        <v>38</v>
      </c>
      <c r="B327" s="614" t="s">
        <v>39</v>
      </c>
      <c r="C327" s="603" t="n">
        <f aca="false">G327+K327+O327+S327</f>
        <v>4400</v>
      </c>
      <c r="D327" s="594" t="n">
        <f aca="false">SUM(D328:D329)</f>
        <v>0</v>
      </c>
      <c r="E327" s="594" t="n">
        <f aca="false">SUM(E328:E329)</f>
        <v>0</v>
      </c>
      <c r="F327" s="594" t="n">
        <f aca="false">SUM(F328:F329)</f>
        <v>0.49</v>
      </c>
      <c r="G327" s="594" t="n">
        <f aca="false">SUM(D327:F327)</f>
        <v>0.49</v>
      </c>
      <c r="H327" s="594" t="n">
        <f aca="false">SUM(H328:H329)</f>
        <v>0</v>
      </c>
      <c r="I327" s="594" t="n">
        <f aca="false">SUM(I328:I329)</f>
        <v>4399.51</v>
      </c>
      <c r="J327" s="594" t="n">
        <f aca="false">SUM(J328:J329)</f>
        <v>0</v>
      </c>
      <c r="K327" s="594" t="n">
        <f aca="false">SUM(H327:J327)</f>
        <v>4399.51</v>
      </c>
      <c r="L327" s="594" t="n">
        <f aca="false">SUM(L328:L329)</f>
        <v>0</v>
      </c>
      <c r="M327" s="594" t="n">
        <f aca="false">SUM(M328:M329)</f>
        <v>0</v>
      </c>
      <c r="N327" s="594" t="n">
        <f aca="false">SUM(N328:N329)</f>
        <v>0</v>
      </c>
      <c r="O327" s="594" t="n">
        <f aca="false">SUM(L327:N327)</f>
        <v>0</v>
      </c>
      <c r="P327" s="594" t="n">
        <f aca="false">SUM(P328:P329)</f>
        <v>0</v>
      </c>
      <c r="Q327" s="594" t="n">
        <f aca="false">SUM(Q328:Q329)</f>
        <v>0</v>
      </c>
      <c r="R327" s="594" t="n">
        <f aca="false">SUM(R328:R329)</f>
        <v>0</v>
      </c>
      <c r="S327" s="594" t="n">
        <f aca="false">SUM(P327:R327)</f>
        <v>0</v>
      </c>
    </row>
    <row r="328" customFormat="false" ht="15.75" hidden="false" customHeight="false" outlineLevel="0" collapsed="false">
      <c r="A328" s="70" t="s">
        <v>40</v>
      </c>
      <c r="B328" s="71" t="s">
        <v>39</v>
      </c>
      <c r="C328" s="603" t="n">
        <f aca="false">G328+K328+O328+S328</f>
        <v>4400</v>
      </c>
      <c r="D328" s="599"/>
      <c r="E328" s="599"/>
      <c r="F328" s="599" t="n">
        <v>0.49</v>
      </c>
      <c r="G328" s="599" t="n">
        <f aca="false">SUM(D328:F328)</f>
        <v>0.49</v>
      </c>
      <c r="H328" s="599"/>
      <c r="I328" s="599" t="n">
        <v>4399.51</v>
      </c>
      <c r="J328" s="599"/>
      <c r="K328" s="599" t="n">
        <f aca="false">SUM(H328:J328)</f>
        <v>4399.51</v>
      </c>
      <c r="L328" s="599"/>
      <c r="M328" s="599"/>
      <c r="N328" s="599"/>
      <c r="O328" s="599" t="n">
        <f aca="false">SUM(L328:N328)</f>
        <v>0</v>
      </c>
      <c r="P328" s="599"/>
      <c r="Q328" s="599"/>
      <c r="R328" s="599"/>
      <c r="S328" s="599" t="n">
        <f aca="false">SUM(P328:R328)</f>
        <v>0</v>
      </c>
    </row>
    <row r="329" customFormat="false" ht="36.75" hidden="true" customHeight="false" outlineLevel="0" collapsed="false">
      <c r="A329" s="70" t="s">
        <v>41</v>
      </c>
      <c r="B329" s="72" t="s">
        <v>42</v>
      </c>
      <c r="C329" s="603" t="n">
        <f aca="false">G329+K329+O329+S329</f>
        <v>0</v>
      </c>
      <c r="D329" s="615"/>
      <c r="E329" s="615"/>
      <c r="F329" s="615"/>
      <c r="G329" s="615" t="n">
        <f aca="false">SUM(D329:F329)</f>
        <v>0</v>
      </c>
      <c r="H329" s="615"/>
      <c r="I329" s="615"/>
      <c r="J329" s="615"/>
      <c r="K329" s="615" t="n">
        <f aca="false">SUM(H329:J329)</f>
        <v>0</v>
      </c>
      <c r="L329" s="615"/>
      <c r="M329" s="615"/>
      <c r="N329" s="615"/>
      <c r="O329" s="615" t="n">
        <f aca="false">SUM(L329:N329)</f>
        <v>0</v>
      </c>
      <c r="P329" s="615"/>
      <c r="Q329" s="615"/>
      <c r="R329" s="615"/>
      <c r="S329" s="615" t="n">
        <f aca="false">SUM(P329:R329)</f>
        <v>0</v>
      </c>
    </row>
    <row r="330" customFormat="false" ht="15" hidden="false" customHeight="false" outlineLevel="0" collapsed="false">
      <c r="A330" s="616" t="s">
        <v>353</v>
      </c>
      <c r="B330" s="74" t="s">
        <v>44</v>
      </c>
      <c r="C330" s="617" t="n">
        <f aca="false">G330+K330+O330+S330</f>
        <v>1802000</v>
      </c>
      <c r="D330" s="590" t="n">
        <f aca="false">D331+D333</f>
        <v>96934.9</v>
      </c>
      <c r="E330" s="590" t="n">
        <f aca="false">E331+E333</f>
        <v>24885.78</v>
      </c>
      <c r="F330" s="590" t="n">
        <f aca="false">F331+F333</f>
        <v>19600.03</v>
      </c>
      <c r="G330" s="590" t="n">
        <f aca="false">SUM(D330:F330)</f>
        <v>141420.71</v>
      </c>
      <c r="H330" s="590" t="n">
        <f aca="false">H331+H333</f>
        <v>88660.43</v>
      </c>
      <c r="I330" s="590" t="n">
        <f aca="false">I331+I333</f>
        <v>20133.23</v>
      </c>
      <c r="J330" s="590" t="n">
        <f aca="false">J331+J333</f>
        <v>40833.42</v>
      </c>
      <c r="K330" s="590" t="n">
        <f aca="false">K331+K333</f>
        <v>149627.08</v>
      </c>
      <c r="L330" s="590" t="n">
        <f aca="false">L331+L333</f>
        <v>40867.37</v>
      </c>
      <c r="M330" s="590" t="n">
        <f aca="false">M331+M333</f>
        <v>49800.83</v>
      </c>
      <c r="N330" s="590" t="n">
        <f aca="false">N331+N333</f>
        <v>310347.59</v>
      </c>
      <c r="O330" s="591" t="n">
        <f aca="false">SUM(L330:N330)</f>
        <v>401015.79</v>
      </c>
      <c r="P330" s="618" t="n">
        <f aca="false">P331+P333</f>
        <v>396122.76</v>
      </c>
      <c r="Q330" s="590" t="n">
        <f aca="false">Q331+Q333</f>
        <v>404813.66</v>
      </c>
      <c r="R330" s="590" t="n">
        <f aca="false">R331+R333</f>
        <v>309000</v>
      </c>
      <c r="S330" s="591" t="n">
        <f aca="false">SUM(P330:R330)</f>
        <v>1109936.42</v>
      </c>
    </row>
    <row r="331" customFormat="false" ht="14.25" hidden="false" customHeight="false" outlineLevel="0" collapsed="false">
      <c r="A331" s="619" t="s">
        <v>354</v>
      </c>
      <c r="B331" s="620" t="s">
        <v>46</v>
      </c>
      <c r="C331" s="621" t="n">
        <f aca="false">G331+K331+O331+S331</f>
        <v>280000</v>
      </c>
      <c r="D331" s="621" t="n">
        <f aca="false">D332</f>
        <v>8584.66</v>
      </c>
      <c r="E331" s="621" t="n">
        <f aca="false">E332</f>
        <v>845.05</v>
      </c>
      <c r="F331" s="621" t="n">
        <f aca="false">F332</f>
        <v>362.1</v>
      </c>
      <c r="G331" s="621" t="n">
        <f aca="false">SUM(D331:F331)</f>
        <v>9791.81</v>
      </c>
      <c r="H331" s="621" t="n">
        <f aca="false">H332</f>
        <v>4139.93</v>
      </c>
      <c r="I331" s="621" t="n">
        <f aca="false">I332</f>
        <v>1199.17</v>
      </c>
      <c r="J331" s="621" t="n">
        <f aca="false">J332</f>
        <v>4561.92</v>
      </c>
      <c r="K331" s="621" t="n">
        <f aca="false">K332</f>
        <v>9901.02</v>
      </c>
      <c r="L331" s="621" t="n">
        <f aca="false">L332</f>
        <v>0</v>
      </c>
      <c r="M331" s="621" t="n">
        <f aca="false">M332</f>
        <v>8800.83</v>
      </c>
      <c r="N331" s="621" t="n">
        <f aca="false">N332</f>
        <v>16091</v>
      </c>
      <c r="O331" s="622" t="n">
        <f aca="false">O332</f>
        <v>24891.83</v>
      </c>
      <c r="P331" s="623" t="n">
        <f aca="false">P332</f>
        <v>80000</v>
      </c>
      <c r="Q331" s="621" t="n">
        <f aca="false">Q332</f>
        <v>111415.34</v>
      </c>
      <c r="R331" s="621" t="n">
        <f aca="false">R332</f>
        <v>44000</v>
      </c>
      <c r="S331" s="622" t="n">
        <f aca="false">S332</f>
        <v>235415.34</v>
      </c>
    </row>
    <row r="332" customFormat="false" ht="32.25" hidden="false" customHeight="false" outlineLevel="0" collapsed="false">
      <c r="A332" s="624" t="s">
        <v>355</v>
      </c>
      <c r="B332" s="625" t="s">
        <v>48</v>
      </c>
      <c r="C332" s="599" t="n">
        <f aca="false">G332+K332+O332+S332</f>
        <v>280000</v>
      </c>
      <c r="D332" s="615" t="n">
        <v>8584.66</v>
      </c>
      <c r="E332" s="615" t="n">
        <v>845.05</v>
      </c>
      <c r="F332" s="615" t="n">
        <v>362.1</v>
      </c>
      <c r="G332" s="611" t="n">
        <f aca="false">SUM(D332:F332)</f>
        <v>9791.81</v>
      </c>
      <c r="H332" s="594" t="n">
        <v>4139.93</v>
      </c>
      <c r="I332" s="594" t="n">
        <v>1199.17</v>
      </c>
      <c r="J332" s="594" t="n">
        <v>4561.92</v>
      </c>
      <c r="K332" s="611" t="n">
        <f aca="false">SUM(H332:J332)</f>
        <v>9901.02</v>
      </c>
      <c r="L332" s="594"/>
      <c r="M332" s="594" t="n">
        <v>8800.83</v>
      </c>
      <c r="N332" s="594" t="n">
        <v>16091</v>
      </c>
      <c r="O332" s="611" t="n">
        <f aca="false">SUM(L332:N332)</f>
        <v>24891.83</v>
      </c>
      <c r="P332" s="594" t="n">
        <v>80000</v>
      </c>
      <c r="Q332" s="594" t="n">
        <v>111415.34</v>
      </c>
      <c r="R332" s="594" t="n">
        <v>44000</v>
      </c>
      <c r="S332" s="597" t="n">
        <f aca="false">SUM(P332:R332)</f>
        <v>235415.34</v>
      </c>
    </row>
    <row r="333" customFormat="false" ht="15" hidden="false" customHeight="false" outlineLevel="0" collapsed="false">
      <c r="A333" s="626" t="s">
        <v>356</v>
      </c>
      <c r="B333" s="87" t="s">
        <v>50</v>
      </c>
      <c r="C333" s="627" t="n">
        <f aca="false">G333+K333+O333+S333</f>
        <v>1522000</v>
      </c>
      <c r="D333" s="627" t="n">
        <f aca="false">D334+D336</f>
        <v>88350.24</v>
      </c>
      <c r="E333" s="627" t="n">
        <f aca="false">E334+E336</f>
        <v>24040.73</v>
      </c>
      <c r="F333" s="627" t="n">
        <f aca="false">F334+F336</f>
        <v>19237.93</v>
      </c>
      <c r="G333" s="627" t="n">
        <f aca="false">SUM(D333:F333)</f>
        <v>131628.9</v>
      </c>
      <c r="H333" s="627" t="n">
        <f aca="false">H334+H336</f>
        <v>84520.5</v>
      </c>
      <c r="I333" s="627" t="n">
        <f aca="false">I334+I336</f>
        <v>18934.06</v>
      </c>
      <c r="J333" s="627" t="n">
        <f aca="false">J334+J336</f>
        <v>36271.5</v>
      </c>
      <c r="K333" s="627" t="n">
        <f aca="false">SUM(H333:J333)</f>
        <v>139726.06</v>
      </c>
      <c r="L333" s="627" t="n">
        <f aca="false">L334+L336</f>
        <v>40867.37</v>
      </c>
      <c r="M333" s="627" t="n">
        <f aca="false">M334+M336</f>
        <v>41000</v>
      </c>
      <c r="N333" s="627" t="n">
        <f aca="false">N334+N336</f>
        <v>294256.59</v>
      </c>
      <c r="O333" s="628" t="n">
        <f aca="false">SUM(L333:N333)</f>
        <v>376123.96</v>
      </c>
      <c r="P333" s="629" t="n">
        <f aca="false">P334+P336</f>
        <v>316122.76</v>
      </c>
      <c r="Q333" s="627" t="n">
        <f aca="false">Q334+Q336</f>
        <v>293398.32</v>
      </c>
      <c r="R333" s="627" t="n">
        <f aca="false">R334+R336</f>
        <v>265000</v>
      </c>
      <c r="S333" s="628" t="n">
        <f aca="false">SUM(P333:R333)</f>
        <v>874521.08</v>
      </c>
    </row>
    <row r="334" customFormat="false" ht="31.5" hidden="false" customHeight="false" outlineLevel="0" collapsed="false">
      <c r="A334" s="630" t="s">
        <v>357</v>
      </c>
      <c r="B334" s="631" t="s">
        <v>358</v>
      </c>
      <c r="C334" s="600" t="n">
        <f aca="false">G334+K334+O334+S334</f>
        <v>1030000</v>
      </c>
      <c r="D334" s="632" t="n">
        <f aca="false">D335</f>
        <v>4877.24</v>
      </c>
      <c r="E334" s="632" t="n">
        <f aca="false">E335</f>
        <v>0</v>
      </c>
      <c r="F334" s="632" t="n">
        <f aca="false">F335</f>
        <v>3445.69</v>
      </c>
      <c r="G334" s="611" t="n">
        <f aca="false">SUM(D334:F334)</f>
        <v>8322.93</v>
      </c>
      <c r="H334" s="632" t="n">
        <f aca="false">H335</f>
        <v>1218.02</v>
      </c>
      <c r="I334" s="632" t="n">
        <f aca="false">I335</f>
        <v>7940.83</v>
      </c>
      <c r="J334" s="632" t="n">
        <f aca="false">J335</f>
        <v>36138.87</v>
      </c>
      <c r="K334" s="611" t="n">
        <f aca="false">SUM(H334:J334)</f>
        <v>45297.72</v>
      </c>
      <c r="L334" s="632" t="n">
        <f aca="false">L335</f>
        <v>0</v>
      </c>
      <c r="M334" s="632" t="n">
        <f aca="false">M335</f>
        <v>0</v>
      </c>
      <c r="N334" s="632" t="n">
        <f aca="false">N335</f>
        <v>253256.59</v>
      </c>
      <c r="O334" s="597" t="n">
        <f aca="false">SUM(L334:N334)</f>
        <v>253256.59</v>
      </c>
      <c r="P334" s="633" t="n">
        <f aca="false">P335</f>
        <v>275122.76</v>
      </c>
      <c r="Q334" s="632" t="n">
        <f aca="false">Q335</f>
        <v>224000</v>
      </c>
      <c r="R334" s="632" t="n">
        <f aca="false">R335</f>
        <v>224000</v>
      </c>
      <c r="S334" s="597" t="n">
        <f aca="false">SUM(P334:R334)</f>
        <v>723122.76</v>
      </c>
    </row>
    <row r="335" customFormat="false" ht="42" hidden="false" customHeight="false" outlineLevel="0" collapsed="false">
      <c r="A335" s="634" t="s">
        <v>359</v>
      </c>
      <c r="B335" s="635" t="s">
        <v>360</v>
      </c>
      <c r="C335" s="599" t="n">
        <f aca="false">G335+K335+O335+S335</f>
        <v>1030000</v>
      </c>
      <c r="D335" s="594" t="n">
        <v>4877.24</v>
      </c>
      <c r="E335" s="594"/>
      <c r="F335" s="594" t="n">
        <v>3445.69</v>
      </c>
      <c r="G335" s="611" t="n">
        <f aca="false">SUM(D335:F335)</f>
        <v>8322.93</v>
      </c>
      <c r="H335" s="594" t="n">
        <v>1218.02</v>
      </c>
      <c r="I335" s="594" t="n">
        <v>7940.83</v>
      </c>
      <c r="J335" s="594" t="n">
        <v>36138.87</v>
      </c>
      <c r="K335" s="611" t="n">
        <f aca="false">SUM(H335:J335)</f>
        <v>45297.72</v>
      </c>
      <c r="L335" s="594"/>
      <c r="M335" s="594"/>
      <c r="N335" s="594" t="n">
        <v>253256.59</v>
      </c>
      <c r="O335" s="611" t="n">
        <f aca="false">SUM(L335:N335)</f>
        <v>253256.59</v>
      </c>
      <c r="P335" s="594" t="n">
        <v>275122.76</v>
      </c>
      <c r="Q335" s="594" t="n">
        <v>224000</v>
      </c>
      <c r="R335" s="594" t="n">
        <v>224000</v>
      </c>
      <c r="S335" s="597" t="n">
        <f aca="false">SUM(P335:R335)</f>
        <v>723122.76</v>
      </c>
    </row>
    <row r="336" customFormat="false" ht="31.5" hidden="false" customHeight="false" outlineLevel="0" collapsed="false">
      <c r="A336" s="636" t="s">
        <v>361</v>
      </c>
      <c r="B336" s="637" t="s">
        <v>362</v>
      </c>
      <c r="C336" s="600" t="n">
        <f aca="false">G336+K336+O336+S336</f>
        <v>492000</v>
      </c>
      <c r="D336" s="638" t="n">
        <f aca="false">D337</f>
        <v>83473</v>
      </c>
      <c r="E336" s="638" t="n">
        <f aca="false">E337</f>
        <v>24040.73</v>
      </c>
      <c r="F336" s="638" t="n">
        <f aca="false">F337</f>
        <v>15792.24</v>
      </c>
      <c r="G336" s="611" t="n">
        <f aca="false">SUM(D336:F336)</f>
        <v>123305.97</v>
      </c>
      <c r="H336" s="611" t="n">
        <f aca="false">H337</f>
        <v>83302.48</v>
      </c>
      <c r="I336" s="611" t="n">
        <f aca="false">I337</f>
        <v>10993.23</v>
      </c>
      <c r="J336" s="611" t="n">
        <f aca="false">J337</f>
        <v>132.63</v>
      </c>
      <c r="K336" s="611" t="n">
        <f aca="false">SUM(H336:J336)</f>
        <v>94428.34</v>
      </c>
      <c r="L336" s="611" t="n">
        <f aca="false">L337</f>
        <v>40867.37</v>
      </c>
      <c r="M336" s="611" t="n">
        <f aca="false">M337</f>
        <v>41000</v>
      </c>
      <c r="N336" s="611" t="n">
        <f aca="false">N337</f>
        <v>41000</v>
      </c>
      <c r="O336" s="597" t="n">
        <f aca="false">SUM(L336:N336)</f>
        <v>122867.37</v>
      </c>
      <c r="P336" s="639" t="n">
        <f aca="false">P337</f>
        <v>41000</v>
      </c>
      <c r="Q336" s="611" t="n">
        <f aca="false">Q337</f>
        <v>69398.32</v>
      </c>
      <c r="R336" s="611" t="n">
        <f aca="false">R337</f>
        <v>41000</v>
      </c>
      <c r="S336" s="597" t="n">
        <f aca="false">SUM(P336:R336)</f>
        <v>151398.32</v>
      </c>
    </row>
    <row r="337" customFormat="false" ht="42.75" hidden="false" customHeight="false" outlineLevel="0" collapsed="false">
      <c r="A337" s="640" t="s">
        <v>363</v>
      </c>
      <c r="B337" s="166" t="s">
        <v>364</v>
      </c>
      <c r="C337" s="599" t="n">
        <f aca="false">G337+K337+O337+S337</f>
        <v>492000</v>
      </c>
      <c r="D337" s="641" t="n">
        <v>83473</v>
      </c>
      <c r="E337" s="641" t="n">
        <v>24040.73</v>
      </c>
      <c r="F337" s="641" t="n">
        <v>15792.24</v>
      </c>
      <c r="G337" s="611" t="n">
        <f aca="false">SUM(D337:F337)</f>
        <v>123305.97</v>
      </c>
      <c r="H337" s="641" t="n">
        <v>83302.48</v>
      </c>
      <c r="I337" s="641" t="n">
        <v>10993.23</v>
      </c>
      <c r="J337" s="641" t="n">
        <v>132.63</v>
      </c>
      <c r="K337" s="611" t="n">
        <f aca="false">SUM(H337:J337)</f>
        <v>94428.34</v>
      </c>
      <c r="L337" s="641" t="n">
        <v>40867.37</v>
      </c>
      <c r="M337" s="641" t="n">
        <v>41000</v>
      </c>
      <c r="N337" s="641" t="n">
        <v>41000</v>
      </c>
      <c r="O337" s="611" t="n">
        <f aca="false">SUM(L337:N337)</f>
        <v>122867.37</v>
      </c>
      <c r="P337" s="641" t="n">
        <v>41000</v>
      </c>
      <c r="Q337" s="641" t="n">
        <v>69398.32</v>
      </c>
      <c r="R337" s="641" t="n">
        <v>41000</v>
      </c>
      <c r="S337" s="597" t="n">
        <f aca="false">SUM(P337:R337)</f>
        <v>151398.32</v>
      </c>
    </row>
    <row r="338" customFormat="false" ht="32.25" hidden="false" customHeight="false" outlineLevel="0" collapsed="false">
      <c r="A338" s="642" t="s">
        <v>365</v>
      </c>
      <c r="B338" s="103" t="s">
        <v>60</v>
      </c>
      <c r="C338" s="643" t="n">
        <f aca="false">G338+K338+O338+S338</f>
        <v>494600</v>
      </c>
      <c r="D338" s="643" t="n">
        <f aca="false">D339</f>
        <v>25.85</v>
      </c>
      <c r="E338" s="643" t="n">
        <f aca="false">E339</f>
        <v>25.85</v>
      </c>
      <c r="F338" s="643" t="n">
        <f aca="false">F339</f>
        <v>40024.3</v>
      </c>
      <c r="G338" s="643" t="n">
        <f aca="false">SUM(D338:F338)</f>
        <v>40076</v>
      </c>
      <c r="H338" s="643" t="n">
        <f aca="false">H339</f>
        <v>28715.31</v>
      </c>
      <c r="I338" s="643" t="n">
        <f aca="false">I339</f>
        <v>12716.9</v>
      </c>
      <c r="J338" s="643" t="n">
        <f aca="false">J339</f>
        <v>8447.04</v>
      </c>
      <c r="K338" s="643" t="n">
        <f aca="false">SUM(H338:J338)</f>
        <v>49879.25</v>
      </c>
      <c r="L338" s="643" t="n">
        <f aca="false">L339</f>
        <v>107360.9</v>
      </c>
      <c r="M338" s="643" t="n">
        <f aca="false">M339</f>
        <v>0</v>
      </c>
      <c r="N338" s="643" t="n">
        <f aca="false">N339</f>
        <v>123650</v>
      </c>
      <c r="O338" s="644" t="n">
        <f aca="false">SUM(L338:N338)</f>
        <v>231010.9</v>
      </c>
      <c r="P338" s="645" t="n">
        <f aca="false">P339</f>
        <v>22509.7</v>
      </c>
      <c r="Q338" s="643" t="n">
        <f aca="false">Q339</f>
        <v>27474.15</v>
      </c>
      <c r="R338" s="643" t="n">
        <f aca="false">R339</f>
        <v>123650</v>
      </c>
      <c r="S338" s="644" t="n">
        <f aca="false">SUM(P338:R338)</f>
        <v>173633.85</v>
      </c>
    </row>
    <row r="339" customFormat="false" ht="63" hidden="false" customHeight="false" outlineLevel="0" collapsed="false">
      <c r="A339" s="646" t="s">
        <v>366</v>
      </c>
      <c r="B339" s="647" t="s">
        <v>367</v>
      </c>
      <c r="C339" s="648" t="n">
        <f aca="false">G339+K339+O339+S339</f>
        <v>494600</v>
      </c>
      <c r="D339" s="632" t="n">
        <f aca="false">D340+D342</f>
        <v>25.85</v>
      </c>
      <c r="E339" s="632" t="n">
        <f aca="false">E340+E342</f>
        <v>25.85</v>
      </c>
      <c r="F339" s="632" t="n">
        <f aca="false">F340+F342</f>
        <v>40024.3</v>
      </c>
      <c r="G339" s="632" t="n">
        <f aca="false">SUM(D339:F339)</f>
        <v>40076</v>
      </c>
      <c r="H339" s="632" t="n">
        <f aca="false">H340+H342</f>
        <v>28715.31</v>
      </c>
      <c r="I339" s="632" t="n">
        <f aca="false">I340+I342</f>
        <v>12716.9</v>
      </c>
      <c r="J339" s="632" t="n">
        <f aca="false">J340+J342</f>
        <v>8447.04</v>
      </c>
      <c r="K339" s="632" t="n">
        <f aca="false">SUM(H339:J339)</f>
        <v>49879.25</v>
      </c>
      <c r="L339" s="632" t="n">
        <f aca="false">L340+L342</f>
        <v>107360.9</v>
      </c>
      <c r="M339" s="632" t="n">
        <f aca="false">M340+M342</f>
        <v>0</v>
      </c>
      <c r="N339" s="632" t="n">
        <f aca="false">N340+N342</f>
        <v>123650</v>
      </c>
      <c r="O339" s="649" t="n">
        <f aca="false">SUM(L339:N339)</f>
        <v>231010.9</v>
      </c>
      <c r="P339" s="633" t="n">
        <f aca="false">P340+P342</f>
        <v>22509.7</v>
      </c>
      <c r="Q339" s="632" t="n">
        <f aca="false">Q340+Q342</f>
        <v>27474.15</v>
      </c>
      <c r="R339" s="632" t="n">
        <f aca="false">R340+R342</f>
        <v>123650</v>
      </c>
      <c r="S339" s="649" t="n">
        <f aca="false">S340+S342</f>
        <v>173633.85</v>
      </c>
    </row>
    <row r="340" customFormat="false" ht="52.5" hidden="false" customHeight="false" outlineLevel="0" collapsed="false">
      <c r="A340" s="640" t="s">
        <v>368</v>
      </c>
      <c r="B340" s="166" t="s">
        <v>64</v>
      </c>
      <c r="C340" s="600" t="n">
        <f aca="false">G340+K340+O340+S340</f>
        <v>110000</v>
      </c>
      <c r="D340" s="650" t="n">
        <f aca="false">D341</f>
        <v>25.85</v>
      </c>
      <c r="E340" s="650" t="n">
        <f aca="false">E341</f>
        <v>25.85</v>
      </c>
      <c r="F340" s="650" t="n">
        <f aca="false">F341</f>
        <v>25.85</v>
      </c>
      <c r="G340" s="650" t="n">
        <f aca="false">G341</f>
        <v>77.55</v>
      </c>
      <c r="H340" s="650" t="n">
        <f aca="false">H341</f>
        <v>25.85</v>
      </c>
      <c r="I340" s="650" t="n">
        <f aca="false">I341</f>
        <v>4886.9</v>
      </c>
      <c r="J340" s="650" t="n">
        <f aca="false">J341</f>
        <v>25.85</v>
      </c>
      <c r="K340" s="650" t="n">
        <f aca="false">K341</f>
        <v>4938.6</v>
      </c>
      <c r="L340" s="650" t="n">
        <f aca="false">L341</f>
        <v>0</v>
      </c>
      <c r="M340" s="650" t="n">
        <f aca="false">M341</f>
        <v>0</v>
      </c>
      <c r="N340" s="650" t="n">
        <f aca="false">N341</f>
        <v>27500</v>
      </c>
      <c r="O340" s="651" t="n">
        <f aca="false">O341</f>
        <v>27500</v>
      </c>
      <c r="P340" s="652" t="n">
        <f aca="false">P341</f>
        <v>22509.7</v>
      </c>
      <c r="Q340" s="650" t="n">
        <f aca="false">Q341</f>
        <v>27474.15</v>
      </c>
      <c r="R340" s="650" t="n">
        <f aca="false">R341</f>
        <v>27500</v>
      </c>
      <c r="S340" s="651" t="n">
        <f aca="false">S341</f>
        <v>77483.85</v>
      </c>
    </row>
    <row r="341" customFormat="false" ht="63" hidden="false" customHeight="false" outlineLevel="0" collapsed="false">
      <c r="A341" s="640" t="s">
        <v>369</v>
      </c>
      <c r="B341" s="166" t="s">
        <v>370</v>
      </c>
      <c r="C341" s="599" t="n">
        <f aca="false">G341+K341+O341+S341</f>
        <v>110000</v>
      </c>
      <c r="D341" s="653" t="n">
        <v>25.85</v>
      </c>
      <c r="E341" s="653" t="n">
        <v>25.85</v>
      </c>
      <c r="F341" s="653" t="n">
        <v>25.85</v>
      </c>
      <c r="G341" s="650" t="n">
        <f aca="false">SUM(D341:F341)</f>
        <v>77.55</v>
      </c>
      <c r="H341" s="653" t="n">
        <v>25.85</v>
      </c>
      <c r="I341" s="653" t="n">
        <v>4886.9</v>
      </c>
      <c r="J341" s="653" t="n">
        <v>25.85</v>
      </c>
      <c r="K341" s="650" t="n">
        <f aca="false">SUM(H341:J341)</f>
        <v>4938.6</v>
      </c>
      <c r="L341" s="653"/>
      <c r="M341" s="653"/>
      <c r="N341" s="653" t="n">
        <v>27500</v>
      </c>
      <c r="O341" s="650" t="n">
        <f aca="false">SUM(L341:N341)</f>
        <v>27500</v>
      </c>
      <c r="P341" s="653" t="n">
        <v>22509.7</v>
      </c>
      <c r="Q341" s="653" t="n">
        <v>27474.15</v>
      </c>
      <c r="R341" s="653" t="n">
        <v>27500</v>
      </c>
      <c r="S341" s="651" t="n">
        <f aca="false">SUM(P341:R341)</f>
        <v>77483.85</v>
      </c>
    </row>
    <row r="342" customFormat="false" ht="63" hidden="false" customHeight="false" outlineLevel="0" collapsed="false">
      <c r="A342" s="654" t="s">
        <v>371</v>
      </c>
      <c r="B342" s="631" t="s">
        <v>68</v>
      </c>
      <c r="C342" s="655" t="n">
        <f aca="false">G342+K342+O342+S342</f>
        <v>384600</v>
      </c>
      <c r="D342" s="656" t="n">
        <f aca="false">D343</f>
        <v>0</v>
      </c>
      <c r="E342" s="656" t="n">
        <f aca="false">E343</f>
        <v>0</v>
      </c>
      <c r="F342" s="656" t="n">
        <f aca="false">F343</f>
        <v>39998.45</v>
      </c>
      <c r="G342" s="656" t="n">
        <f aca="false">G343</f>
        <v>39998.45</v>
      </c>
      <c r="H342" s="656" t="n">
        <f aca="false">H343</f>
        <v>28689.46</v>
      </c>
      <c r="I342" s="656" t="n">
        <f aca="false">I343</f>
        <v>7830</v>
      </c>
      <c r="J342" s="656" t="n">
        <f aca="false">J343</f>
        <v>8421.19</v>
      </c>
      <c r="K342" s="656" t="n">
        <f aca="false">K343</f>
        <v>44940.65</v>
      </c>
      <c r="L342" s="656" t="n">
        <f aca="false">L343</f>
        <v>107360.9</v>
      </c>
      <c r="M342" s="656" t="n">
        <f aca="false">M343</f>
        <v>0</v>
      </c>
      <c r="N342" s="656" t="n">
        <f aca="false">N343</f>
        <v>96150</v>
      </c>
      <c r="O342" s="657" t="n">
        <f aca="false">O343</f>
        <v>203510.9</v>
      </c>
      <c r="P342" s="655" t="n">
        <f aca="false">P343</f>
        <v>0</v>
      </c>
      <c r="Q342" s="656" t="n">
        <f aca="false">Q343</f>
        <v>0</v>
      </c>
      <c r="R342" s="656" t="n">
        <f aca="false">R343</f>
        <v>96150</v>
      </c>
      <c r="S342" s="657" t="n">
        <f aca="false">S343</f>
        <v>96150</v>
      </c>
    </row>
    <row r="343" customFormat="false" ht="53.25" hidden="false" customHeight="false" outlineLevel="0" collapsed="false">
      <c r="A343" s="658" t="n">
        <v>11105035100000100</v>
      </c>
      <c r="B343" s="625" t="s">
        <v>69</v>
      </c>
      <c r="C343" s="599" t="n">
        <f aca="false">G343+K343+O343+S343</f>
        <v>384600</v>
      </c>
      <c r="D343" s="659"/>
      <c r="E343" s="659"/>
      <c r="F343" s="659" t="n">
        <v>39998.45</v>
      </c>
      <c r="G343" s="660" t="n">
        <f aca="false">SUM(D343:F343)</f>
        <v>39998.45</v>
      </c>
      <c r="H343" s="659" t="n">
        <v>28689.46</v>
      </c>
      <c r="I343" s="659" t="n">
        <v>7830</v>
      </c>
      <c r="J343" s="659" t="n">
        <v>8421.19</v>
      </c>
      <c r="K343" s="660" t="n">
        <f aca="false">SUM(H343:J343)</f>
        <v>44940.65</v>
      </c>
      <c r="L343" s="659" t="n">
        <v>107360.9</v>
      </c>
      <c r="M343" s="659"/>
      <c r="N343" s="659" t="n">
        <v>96150</v>
      </c>
      <c r="O343" s="660" t="n">
        <f aca="false">SUM(L343:N343)</f>
        <v>203510.9</v>
      </c>
      <c r="P343" s="659"/>
      <c r="Q343" s="659"/>
      <c r="R343" s="659" t="n">
        <v>96150</v>
      </c>
      <c r="S343" s="661" t="n">
        <f aca="false">SUM(P343:R343)</f>
        <v>96150</v>
      </c>
    </row>
    <row r="344" customFormat="false" ht="21" hidden="false" customHeight="false" outlineLevel="0" collapsed="false">
      <c r="A344" s="662" t="s">
        <v>372</v>
      </c>
      <c r="B344" s="663" t="s">
        <v>71</v>
      </c>
      <c r="C344" s="664" t="n">
        <f aca="false">G344+K344+O344+S344</f>
        <v>31000</v>
      </c>
      <c r="D344" s="664" t="n">
        <f aca="false">D345+D348</f>
        <v>3254.8</v>
      </c>
      <c r="E344" s="664" t="n">
        <f aca="false">E345+E348</f>
        <v>4443.44</v>
      </c>
      <c r="F344" s="664" t="n">
        <f aca="false">F345+F348</f>
        <v>6116.33</v>
      </c>
      <c r="G344" s="664" t="n">
        <f aca="false">SUM(D344:F344)</f>
        <v>13814.57</v>
      </c>
      <c r="H344" s="664" t="n">
        <f aca="false">H345+H348</f>
        <v>0</v>
      </c>
      <c r="I344" s="664" t="n">
        <f aca="false">I345+I348</f>
        <v>0</v>
      </c>
      <c r="J344" s="664" t="n">
        <f aca="false">J345+J348</f>
        <v>9655.82</v>
      </c>
      <c r="K344" s="664" t="n">
        <f aca="false">SUM(H344:J344)</f>
        <v>9655.82</v>
      </c>
      <c r="L344" s="664" t="n">
        <f aca="false">L345+L348</f>
        <v>29.61</v>
      </c>
      <c r="M344" s="664" t="n">
        <f aca="false">M345+M348</f>
        <v>2500</v>
      </c>
      <c r="N344" s="664" t="n">
        <f aca="false">N345+N348</f>
        <v>2500</v>
      </c>
      <c r="O344" s="664" t="n">
        <f aca="false">SUM(L344:N344)</f>
        <v>5029.61</v>
      </c>
      <c r="P344" s="664" t="n">
        <f aca="false">P345+P348</f>
        <v>0</v>
      </c>
      <c r="Q344" s="664" t="n">
        <f aca="false">Q345+Q348</f>
        <v>0</v>
      </c>
      <c r="R344" s="664" t="n">
        <f aca="false">R345+R348</f>
        <v>2500</v>
      </c>
      <c r="S344" s="665" t="n">
        <f aca="false">SUM(P344:R344)</f>
        <v>2500</v>
      </c>
    </row>
    <row r="345" customFormat="false" ht="0.75" hidden="false" customHeight="true" outlineLevel="0" collapsed="false">
      <c r="A345" s="207" t="s">
        <v>373</v>
      </c>
      <c r="B345" s="666" t="s">
        <v>73</v>
      </c>
      <c r="C345" s="600" t="n">
        <f aca="false">G345+K345+O345+S345</f>
        <v>0</v>
      </c>
      <c r="D345" s="600" t="n">
        <f aca="false">D346</f>
        <v>0</v>
      </c>
      <c r="E345" s="600" t="n">
        <f aca="false">E346</f>
        <v>0</v>
      </c>
      <c r="F345" s="600" t="n">
        <f aca="false">F346</f>
        <v>0</v>
      </c>
      <c r="G345" s="600" t="n">
        <f aca="false">G346</f>
        <v>0</v>
      </c>
      <c r="H345" s="600" t="n">
        <f aca="false">H346</f>
        <v>0</v>
      </c>
      <c r="I345" s="600" t="n">
        <f aca="false">I346</f>
        <v>0</v>
      </c>
      <c r="J345" s="600" t="n">
        <f aca="false">J346</f>
        <v>0</v>
      </c>
      <c r="K345" s="600" t="n">
        <f aca="false">K346</f>
        <v>0</v>
      </c>
      <c r="L345" s="600" t="n">
        <f aca="false">L346</f>
        <v>0</v>
      </c>
      <c r="M345" s="600" t="n">
        <f aca="false">M346</f>
        <v>0</v>
      </c>
      <c r="N345" s="600" t="n">
        <f aca="false">N346</f>
        <v>0</v>
      </c>
      <c r="O345" s="600" t="n">
        <f aca="false">O346</f>
        <v>0</v>
      </c>
      <c r="P345" s="600" t="n">
        <f aca="false">P346</f>
        <v>0</v>
      </c>
      <c r="Q345" s="600" t="n">
        <f aca="false">Q346</f>
        <v>0</v>
      </c>
      <c r="R345" s="600" t="n">
        <f aca="false">R346</f>
        <v>0</v>
      </c>
      <c r="S345" s="601" t="n">
        <f aca="false">S346</f>
        <v>0</v>
      </c>
    </row>
    <row r="346" customFormat="false" ht="63" hidden="true" customHeight="false" outlineLevel="0" collapsed="false">
      <c r="A346" s="141" t="s">
        <v>374</v>
      </c>
      <c r="B346" s="142" t="s">
        <v>75</v>
      </c>
      <c r="C346" s="599" t="n">
        <f aca="false">G346+K346+O346+S346</f>
        <v>0</v>
      </c>
      <c r="D346" s="599" t="n">
        <f aca="false">D347</f>
        <v>0</v>
      </c>
      <c r="E346" s="599" t="n">
        <f aca="false">E347</f>
        <v>0</v>
      </c>
      <c r="F346" s="599" t="n">
        <f aca="false">F347</f>
        <v>0</v>
      </c>
      <c r="G346" s="600" t="n">
        <f aca="false">G347</f>
        <v>0</v>
      </c>
      <c r="H346" s="599" t="n">
        <f aca="false">H347</f>
        <v>0</v>
      </c>
      <c r="I346" s="599" t="n">
        <f aca="false">I347</f>
        <v>0</v>
      </c>
      <c r="J346" s="599" t="n">
        <f aca="false">J347</f>
        <v>0</v>
      </c>
      <c r="K346" s="600" t="n">
        <f aca="false">K347</f>
        <v>0</v>
      </c>
      <c r="L346" s="599" t="n">
        <f aca="false">L347</f>
        <v>0</v>
      </c>
      <c r="M346" s="599" t="n">
        <f aca="false">M347</f>
        <v>0</v>
      </c>
      <c r="N346" s="599" t="n">
        <f aca="false">N347</f>
        <v>0</v>
      </c>
      <c r="O346" s="600" t="n">
        <f aca="false">O347</f>
        <v>0</v>
      </c>
      <c r="P346" s="599" t="n">
        <f aca="false">P347</f>
        <v>0</v>
      </c>
      <c r="Q346" s="599" t="n">
        <f aca="false">Q347</f>
        <v>0</v>
      </c>
      <c r="R346" s="599" t="n">
        <f aca="false">R347</f>
        <v>0</v>
      </c>
      <c r="S346" s="601" t="n">
        <f aca="false">S347</f>
        <v>0</v>
      </c>
    </row>
    <row r="347" customFormat="false" ht="63" hidden="true" customHeight="false" outlineLevel="0" collapsed="false">
      <c r="A347" s="141" t="s">
        <v>375</v>
      </c>
      <c r="B347" s="142" t="s">
        <v>77</v>
      </c>
      <c r="C347" s="599" t="n">
        <f aca="false">G347+K347+O347+S347</f>
        <v>0</v>
      </c>
      <c r="D347" s="603"/>
      <c r="E347" s="603"/>
      <c r="F347" s="603"/>
      <c r="G347" s="605" t="n">
        <f aca="false">SUM(D347:F347)</f>
        <v>0</v>
      </c>
      <c r="H347" s="603"/>
      <c r="I347" s="603"/>
      <c r="J347" s="603"/>
      <c r="K347" s="605" t="n">
        <f aca="false">SUM(H347:J347)</f>
        <v>0</v>
      </c>
      <c r="L347" s="603"/>
      <c r="M347" s="603"/>
      <c r="N347" s="603"/>
      <c r="O347" s="605" t="n">
        <f aca="false">SUM(L347:N347)</f>
        <v>0</v>
      </c>
      <c r="P347" s="603"/>
      <c r="Q347" s="603"/>
      <c r="R347" s="603"/>
      <c r="S347" s="606" t="n">
        <f aca="false">SUM(P347:R347)</f>
        <v>0</v>
      </c>
    </row>
    <row r="348" customFormat="false" ht="42" hidden="false" customHeight="false" outlineLevel="0" collapsed="false">
      <c r="A348" s="667" t="s">
        <v>376</v>
      </c>
      <c r="B348" s="637" t="s">
        <v>79</v>
      </c>
      <c r="C348" s="600" t="n">
        <f aca="false">G348+K348+O348+S348</f>
        <v>31000</v>
      </c>
      <c r="D348" s="600" t="n">
        <f aca="false">D349</f>
        <v>3254.8</v>
      </c>
      <c r="E348" s="600" t="n">
        <f aca="false">E349</f>
        <v>4443.44</v>
      </c>
      <c r="F348" s="600" t="n">
        <f aca="false">F349</f>
        <v>6116.33</v>
      </c>
      <c r="G348" s="600" t="n">
        <f aca="false">G349</f>
        <v>13814.57</v>
      </c>
      <c r="H348" s="600" t="n">
        <f aca="false">H349</f>
        <v>0</v>
      </c>
      <c r="I348" s="600" t="n">
        <f aca="false">I349</f>
        <v>0</v>
      </c>
      <c r="J348" s="600" t="n">
        <f aca="false">J349</f>
        <v>9655.82</v>
      </c>
      <c r="K348" s="600" t="n">
        <f aca="false">K349</f>
        <v>9655.82</v>
      </c>
      <c r="L348" s="600" t="n">
        <f aca="false">L349</f>
        <v>29.61</v>
      </c>
      <c r="M348" s="600" t="n">
        <f aca="false">M349</f>
        <v>2500</v>
      </c>
      <c r="N348" s="600" t="n">
        <f aca="false">N349</f>
        <v>2500</v>
      </c>
      <c r="O348" s="601" t="n">
        <f aca="false">O349</f>
        <v>5029.61</v>
      </c>
      <c r="P348" s="668" t="n">
        <f aca="false">P349</f>
        <v>0</v>
      </c>
      <c r="Q348" s="600" t="n">
        <f aca="false">Q349</f>
        <v>0</v>
      </c>
      <c r="R348" s="600" t="n">
        <f aca="false">R349</f>
        <v>2500</v>
      </c>
      <c r="S348" s="601" t="n">
        <f aca="false">S349</f>
        <v>2500</v>
      </c>
    </row>
    <row r="349" customFormat="false" ht="31.5" hidden="false" customHeight="false" outlineLevel="0" collapsed="false">
      <c r="A349" s="624" t="s">
        <v>377</v>
      </c>
      <c r="B349" s="166" t="s">
        <v>378</v>
      </c>
      <c r="C349" s="599" t="n">
        <f aca="false">G349+K349+O349+S349</f>
        <v>31000</v>
      </c>
      <c r="D349" s="599" t="n">
        <f aca="false">D350</f>
        <v>3254.8</v>
      </c>
      <c r="E349" s="599" t="n">
        <f aca="false">E350</f>
        <v>4443.44</v>
      </c>
      <c r="F349" s="599" t="n">
        <f aca="false">F350</f>
        <v>6116.33</v>
      </c>
      <c r="G349" s="600" t="n">
        <f aca="false">G350</f>
        <v>13814.57</v>
      </c>
      <c r="H349" s="599" t="n">
        <f aca="false">H350</f>
        <v>0</v>
      </c>
      <c r="I349" s="599" t="n">
        <f aca="false">I350</f>
        <v>0</v>
      </c>
      <c r="J349" s="599" t="n">
        <f aca="false">J350</f>
        <v>9655.82</v>
      </c>
      <c r="K349" s="600" t="n">
        <f aca="false">K350</f>
        <v>9655.82</v>
      </c>
      <c r="L349" s="599" t="n">
        <f aca="false">L350</f>
        <v>29.61</v>
      </c>
      <c r="M349" s="599" t="n">
        <f aca="false">M350</f>
        <v>2500</v>
      </c>
      <c r="N349" s="599" t="n">
        <f aca="false">N350</f>
        <v>2500</v>
      </c>
      <c r="O349" s="601" t="n">
        <f aca="false">O350</f>
        <v>5029.61</v>
      </c>
      <c r="P349" s="669" t="n">
        <f aca="false">P350</f>
        <v>0</v>
      </c>
      <c r="Q349" s="599" t="n">
        <f aca="false">Q350</f>
        <v>0</v>
      </c>
      <c r="R349" s="599" t="n">
        <f aca="false">R350</f>
        <v>2500</v>
      </c>
      <c r="S349" s="601" t="n">
        <f aca="false">S350</f>
        <v>2500</v>
      </c>
    </row>
    <row r="350" customFormat="false" ht="42.75" hidden="false" customHeight="false" outlineLevel="0" collapsed="false">
      <c r="A350" s="624" t="s">
        <v>379</v>
      </c>
      <c r="B350" s="625" t="s">
        <v>83</v>
      </c>
      <c r="C350" s="599" t="n">
        <f aca="false">G350+K350+O350+S350</f>
        <v>31000</v>
      </c>
      <c r="D350" s="603" t="n">
        <v>3254.8</v>
      </c>
      <c r="E350" s="603" t="n">
        <v>4443.44</v>
      </c>
      <c r="F350" s="603" t="n">
        <v>6116.33</v>
      </c>
      <c r="G350" s="605" t="n">
        <f aca="false">SUM(D350:F350)</f>
        <v>13814.57</v>
      </c>
      <c r="H350" s="603"/>
      <c r="I350" s="603"/>
      <c r="J350" s="603" t="n">
        <v>9655.82</v>
      </c>
      <c r="K350" s="605" t="n">
        <f aca="false">SUM(H350:J350)</f>
        <v>9655.82</v>
      </c>
      <c r="L350" s="603" t="n">
        <v>29.61</v>
      </c>
      <c r="M350" s="603" t="n">
        <v>2500</v>
      </c>
      <c r="N350" s="603" t="n">
        <v>2500</v>
      </c>
      <c r="O350" s="605" t="n">
        <f aca="false">SUM(L350:N350)</f>
        <v>5029.61</v>
      </c>
      <c r="P350" s="603"/>
      <c r="Q350" s="603"/>
      <c r="R350" s="603" t="n">
        <v>2500</v>
      </c>
      <c r="S350" s="606" t="n">
        <f aca="false">SUM(P350:R350)</f>
        <v>2500</v>
      </c>
    </row>
    <row r="351" customFormat="false" ht="16.5" hidden="false" customHeight="false" outlineLevel="0" collapsed="false">
      <c r="A351" s="642" t="s">
        <v>380</v>
      </c>
      <c r="B351" s="670" t="s">
        <v>85</v>
      </c>
      <c r="C351" s="643" t="n">
        <f aca="false">G351+K351+O351+S351</f>
        <v>2135292.77</v>
      </c>
      <c r="D351" s="643" t="n">
        <f aca="false">D352+D355+D358+D363</f>
        <v>0</v>
      </c>
      <c r="E351" s="643" t="n">
        <f aca="false">E352+E355+E358+E363</f>
        <v>435230</v>
      </c>
      <c r="F351" s="643" t="n">
        <f aca="false">F352+F355+F358+F363</f>
        <v>223647</v>
      </c>
      <c r="G351" s="643" t="n">
        <f aca="false">SUM(D351:F351)</f>
        <v>658877</v>
      </c>
      <c r="H351" s="643" t="n">
        <f aca="false">H352+H355+H358+H363</f>
        <v>336495</v>
      </c>
      <c r="I351" s="643" t="n">
        <f aca="false">I352+I355+I358+I363</f>
        <v>700568</v>
      </c>
      <c r="J351" s="643" t="n">
        <f aca="false">J352+J355+J358+J363</f>
        <v>167742</v>
      </c>
      <c r="K351" s="643" t="n">
        <f aca="false">SUM(H351:J351)</f>
        <v>1204805</v>
      </c>
      <c r="L351" s="643" t="n">
        <f aca="false">L352+L355+L358+L363</f>
        <v>211110.77</v>
      </c>
      <c r="M351" s="643" t="n">
        <f aca="false">M352+M355+M358+M363</f>
        <v>0</v>
      </c>
      <c r="N351" s="643" t="n">
        <f aca="false">N352+N355+N358+N363</f>
        <v>0</v>
      </c>
      <c r="O351" s="644" t="n">
        <f aca="false">SUM(L351:N351)</f>
        <v>211110.77</v>
      </c>
      <c r="P351" s="643" t="n">
        <f aca="false">P352+P355+P358+P363</f>
        <v>60500</v>
      </c>
      <c r="Q351" s="643" t="n">
        <f aca="false">Q352+Q355+Q358+Q363</f>
        <v>0</v>
      </c>
      <c r="R351" s="643" t="n">
        <f aca="false">R352+R355+R358+R363</f>
        <v>0</v>
      </c>
      <c r="S351" s="644" t="n">
        <f aca="false">SUM(P351:R351)</f>
        <v>60500</v>
      </c>
    </row>
    <row r="352" customFormat="false" ht="21" hidden="true" customHeight="false" outlineLevel="0" collapsed="false">
      <c r="A352" s="671" t="s">
        <v>381</v>
      </c>
      <c r="B352" s="672" t="s">
        <v>89</v>
      </c>
      <c r="C352" s="673" t="n">
        <f aca="false">G352+K352+O352+S352</f>
        <v>0</v>
      </c>
      <c r="D352" s="673" t="n">
        <f aca="false">D353</f>
        <v>0</v>
      </c>
      <c r="E352" s="673" t="n">
        <f aca="false">E353</f>
        <v>0</v>
      </c>
      <c r="F352" s="673" t="n">
        <f aca="false">F353</f>
        <v>0</v>
      </c>
      <c r="G352" s="673" t="n">
        <f aca="false">SUM(D352:F352)</f>
        <v>0</v>
      </c>
      <c r="H352" s="673" t="n">
        <f aca="false">H353</f>
        <v>0</v>
      </c>
      <c r="I352" s="673" t="n">
        <f aca="false">I353</f>
        <v>0</v>
      </c>
      <c r="J352" s="673" t="n">
        <f aca="false">J353</f>
        <v>0</v>
      </c>
      <c r="K352" s="673" t="n">
        <f aca="false">SUM(H352:J352)</f>
        <v>0</v>
      </c>
      <c r="L352" s="673" t="n">
        <f aca="false">L353</f>
        <v>0</v>
      </c>
      <c r="M352" s="673" t="n">
        <f aca="false">M353</f>
        <v>0</v>
      </c>
      <c r="N352" s="673" t="n">
        <f aca="false">N353</f>
        <v>0</v>
      </c>
      <c r="O352" s="674" t="n">
        <f aca="false">SUM(L352:N352)</f>
        <v>0</v>
      </c>
      <c r="P352" s="675" t="n">
        <f aca="false">P353</f>
        <v>0</v>
      </c>
      <c r="Q352" s="673" t="n">
        <f aca="false">Q353</f>
        <v>0</v>
      </c>
      <c r="R352" s="673" t="n">
        <f aca="false">R353</f>
        <v>0</v>
      </c>
      <c r="S352" s="674" t="n">
        <f aca="false">SUM(P352:R352)</f>
        <v>0</v>
      </c>
    </row>
    <row r="353" customFormat="false" ht="22.5" hidden="true" customHeight="false" outlineLevel="0" collapsed="false">
      <c r="A353" s="676" t="s">
        <v>382</v>
      </c>
      <c r="B353" s="677" t="s">
        <v>91</v>
      </c>
      <c r="C353" s="669" t="n">
        <f aca="false">G353+K353+O353+S353</f>
        <v>0</v>
      </c>
      <c r="D353" s="599" t="n">
        <f aca="false">D354</f>
        <v>0</v>
      </c>
      <c r="E353" s="599" t="n">
        <f aca="false">E354</f>
        <v>0</v>
      </c>
      <c r="F353" s="599" t="n">
        <f aca="false">F354</f>
        <v>0</v>
      </c>
      <c r="G353" s="600" t="n">
        <f aca="false">G354</f>
        <v>0</v>
      </c>
      <c r="H353" s="599" t="n">
        <f aca="false">H354</f>
        <v>0</v>
      </c>
      <c r="I353" s="599" t="n">
        <f aca="false">I354</f>
        <v>0</v>
      </c>
      <c r="J353" s="599" t="n">
        <f aca="false">J354</f>
        <v>0</v>
      </c>
      <c r="K353" s="600" t="n">
        <f aca="false">K354</f>
        <v>0</v>
      </c>
      <c r="L353" s="599" t="n">
        <f aca="false">L354</f>
        <v>0</v>
      </c>
      <c r="M353" s="599" t="n">
        <f aca="false">M354</f>
        <v>0</v>
      </c>
      <c r="N353" s="599" t="n">
        <f aca="false">N354</f>
        <v>0</v>
      </c>
      <c r="O353" s="601" t="n">
        <f aca="false">O354</f>
        <v>0</v>
      </c>
      <c r="P353" s="669" t="n">
        <f aca="false">P354</f>
        <v>0</v>
      </c>
      <c r="Q353" s="599" t="n">
        <f aca="false">Q354</f>
        <v>0</v>
      </c>
      <c r="R353" s="599" t="n">
        <f aca="false">R354</f>
        <v>0</v>
      </c>
      <c r="S353" s="601" t="n">
        <f aca="false">S354</f>
        <v>0</v>
      </c>
    </row>
    <row r="354" customFormat="false" ht="22.5" hidden="true" customHeight="false" outlineLevel="0" collapsed="false">
      <c r="A354" s="678" t="s">
        <v>383</v>
      </c>
      <c r="B354" s="677" t="s">
        <v>93</v>
      </c>
      <c r="C354" s="599" t="n">
        <f aca="false">G354+K354+O354+S354</f>
        <v>0</v>
      </c>
      <c r="D354" s="679"/>
      <c r="E354" s="679"/>
      <c r="F354" s="679"/>
      <c r="G354" s="650" t="n">
        <f aca="false">SUM(D354:F354)</f>
        <v>0</v>
      </c>
      <c r="H354" s="653"/>
      <c r="I354" s="653"/>
      <c r="J354" s="653"/>
      <c r="K354" s="650" t="n">
        <f aca="false">SUM(H354:J354)</f>
        <v>0</v>
      </c>
      <c r="L354" s="653"/>
      <c r="M354" s="653"/>
      <c r="N354" s="653"/>
      <c r="O354" s="651" t="n">
        <f aca="false">SUM(L354:N354)</f>
        <v>0</v>
      </c>
      <c r="P354" s="679"/>
      <c r="Q354" s="653"/>
      <c r="R354" s="653"/>
      <c r="S354" s="651" t="n">
        <f aca="false">SUM(P354:R354)</f>
        <v>0</v>
      </c>
    </row>
    <row r="355" customFormat="false" ht="31.5" hidden="false" customHeight="false" outlineLevel="0" collapsed="false">
      <c r="A355" s="680" t="s">
        <v>384</v>
      </c>
      <c r="B355" s="444" t="s">
        <v>385</v>
      </c>
      <c r="C355" s="681" t="n">
        <f aca="false">G355+K355+O355+S355</f>
        <v>242000</v>
      </c>
      <c r="D355" s="682" t="n">
        <f aca="false">D356</f>
        <v>0</v>
      </c>
      <c r="E355" s="682" t="n">
        <f aca="false">E356</f>
        <v>0</v>
      </c>
      <c r="F355" s="682" t="n">
        <f aca="false">F356</f>
        <v>0</v>
      </c>
      <c r="G355" s="682" t="n">
        <f aca="false">SUM(D355:F355)</f>
        <v>0</v>
      </c>
      <c r="H355" s="682" t="n">
        <f aca="false">H356</f>
        <v>121000</v>
      </c>
      <c r="I355" s="682" t="n">
        <f aca="false">I356</f>
        <v>0</v>
      </c>
      <c r="J355" s="682" t="n">
        <f aca="false">J356</f>
        <v>0</v>
      </c>
      <c r="K355" s="682" t="n">
        <f aca="false">SUM(H355:J355)</f>
        <v>121000</v>
      </c>
      <c r="L355" s="682" t="n">
        <f aca="false">L356</f>
        <v>60500</v>
      </c>
      <c r="M355" s="682" t="n">
        <f aca="false">M356</f>
        <v>0</v>
      </c>
      <c r="N355" s="682" t="n">
        <f aca="false">N356</f>
        <v>0</v>
      </c>
      <c r="O355" s="683" t="n">
        <f aca="false">SUM(L355:N355)</f>
        <v>60500</v>
      </c>
      <c r="P355" s="684" t="n">
        <f aca="false">P356</f>
        <v>60500</v>
      </c>
      <c r="Q355" s="682" t="n">
        <f aca="false">Q356</f>
        <v>0</v>
      </c>
      <c r="R355" s="682" t="n">
        <f aca="false">R356</f>
        <v>0</v>
      </c>
      <c r="S355" s="683" t="n">
        <f aca="false">SUM(P355:R355)</f>
        <v>60500</v>
      </c>
    </row>
    <row r="356" customFormat="false" ht="33.75" hidden="false" customHeight="false" outlineLevel="0" collapsed="false">
      <c r="A356" s="685" t="s">
        <v>386</v>
      </c>
      <c r="B356" s="686" t="s">
        <v>97</v>
      </c>
      <c r="C356" s="599" t="n">
        <f aca="false">G356+K356+O356+S356</f>
        <v>242000</v>
      </c>
      <c r="D356" s="687" t="n">
        <f aca="false">D357</f>
        <v>0</v>
      </c>
      <c r="E356" s="687" t="n">
        <f aca="false">E357</f>
        <v>0</v>
      </c>
      <c r="F356" s="687" t="n">
        <f aca="false">F357</f>
        <v>0</v>
      </c>
      <c r="G356" s="656" t="n">
        <f aca="false">G357</f>
        <v>0</v>
      </c>
      <c r="H356" s="687" t="n">
        <f aca="false">H357</f>
        <v>121000</v>
      </c>
      <c r="I356" s="687" t="n">
        <f aca="false">I357</f>
        <v>0</v>
      </c>
      <c r="J356" s="687" t="n">
        <f aca="false">J357</f>
        <v>0</v>
      </c>
      <c r="K356" s="656" t="n">
        <f aca="false">K357</f>
        <v>121000</v>
      </c>
      <c r="L356" s="687" t="n">
        <f aca="false">L357</f>
        <v>60500</v>
      </c>
      <c r="M356" s="687" t="n">
        <f aca="false">M357</f>
        <v>0</v>
      </c>
      <c r="N356" s="687" t="n">
        <f aca="false">N357</f>
        <v>0</v>
      </c>
      <c r="O356" s="657" t="n">
        <f aca="false">O357</f>
        <v>60500</v>
      </c>
      <c r="P356" s="688" t="n">
        <f aca="false">P357</f>
        <v>60500</v>
      </c>
      <c r="Q356" s="687" t="n">
        <f aca="false">Q357</f>
        <v>0</v>
      </c>
      <c r="R356" s="687" t="n">
        <f aca="false">R357</f>
        <v>0</v>
      </c>
      <c r="S356" s="657" t="n">
        <f aca="false">S357</f>
        <v>60500</v>
      </c>
    </row>
    <row r="357" customFormat="false" ht="31.5" hidden="false" customHeight="false" outlineLevel="0" collapsed="false">
      <c r="A357" s="689" t="s">
        <v>387</v>
      </c>
      <c r="B357" s="625" t="s">
        <v>99</v>
      </c>
      <c r="C357" s="599" t="n">
        <f aca="false">G357+K357+O357+S357</f>
        <v>242000</v>
      </c>
      <c r="D357" s="653"/>
      <c r="E357" s="653"/>
      <c r="F357" s="653"/>
      <c r="G357" s="650" t="n">
        <f aca="false">SUM(D357:F357)</f>
        <v>0</v>
      </c>
      <c r="H357" s="653" t="n">
        <v>121000</v>
      </c>
      <c r="I357" s="653"/>
      <c r="J357" s="653"/>
      <c r="K357" s="650" t="n">
        <f aca="false">SUM(H357:J357)</f>
        <v>121000</v>
      </c>
      <c r="L357" s="659" t="n">
        <v>60500</v>
      </c>
      <c r="M357" s="659"/>
      <c r="N357" s="659"/>
      <c r="O357" s="660" t="n">
        <f aca="false">SUM(L357:N357)</f>
        <v>60500</v>
      </c>
      <c r="P357" s="659" t="n">
        <v>60500</v>
      </c>
      <c r="Q357" s="659"/>
      <c r="R357" s="659"/>
      <c r="S357" s="661" t="n">
        <f aca="false">SUM(P357:R357)</f>
        <v>60500</v>
      </c>
    </row>
    <row r="358" customFormat="false" ht="14.25" hidden="false" customHeight="false" outlineLevel="0" collapsed="false">
      <c r="A358" s="694" t="s">
        <v>391</v>
      </c>
      <c r="B358" s="695" t="s">
        <v>101</v>
      </c>
      <c r="C358" s="681" t="n">
        <f aca="false">G358+K358+O358+S358</f>
        <v>49070</v>
      </c>
      <c r="D358" s="681" t="n">
        <f aca="false">D359+D361</f>
        <v>0</v>
      </c>
      <c r="E358" s="681" t="n">
        <f aca="false">E359+E361</f>
        <v>0</v>
      </c>
      <c r="F358" s="681" t="n">
        <f aca="false">F359+F361</f>
        <v>0</v>
      </c>
      <c r="G358" s="681" t="n">
        <f aca="false">SUM(D358:F358)</f>
        <v>0</v>
      </c>
      <c r="H358" s="681" t="n">
        <f aca="false">H359+H361</f>
        <v>0</v>
      </c>
      <c r="I358" s="681" t="n">
        <f aca="false">I359+I361</f>
        <v>0</v>
      </c>
      <c r="J358" s="681" t="n">
        <f aca="false">J359+J361</f>
        <v>40000</v>
      </c>
      <c r="K358" s="681" t="n">
        <f aca="false">K359+K361</f>
        <v>40000</v>
      </c>
      <c r="L358" s="681" t="n">
        <f aca="false">L359+L361</f>
        <v>9070</v>
      </c>
      <c r="M358" s="681" t="n">
        <f aca="false">M359+M361</f>
        <v>0</v>
      </c>
      <c r="N358" s="681" t="n">
        <f aca="false">N359+N361</f>
        <v>0</v>
      </c>
      <c r="O358" s="681" t="n">
        <f aca="false">O359+O361</f>
        <v>9070</v>
      </c>
      <c r="P358" s="681" t="n">
        <f aca="false">P359+P361</f>
        <v>0</v>
      </c>
      <c r="Q358" s="681" t="n">
        <f aca="false">Q359+Q361</f>
        <v>0</v>
      </c>
      <c r="R358" s="681" t="n">
        <f aca="false">R359+R361</f>
        <v>0</v>
      </c>
      <c r="S358" s="681" t="n">
        <f aca="false">S359+S361</f>
        <v>0</v>
      </c>
    </row>
    <row r="359" customFormat="false" ht="42" hidden="true" customHeight="false" outlineLevel="0" collapsed="false">
      <c r="A359" s="640" t="s">
        <v>392</v>
      </c>
      <c r="B359" s="166" t="s">
        <v>103</v>
      </c>
      <c r="C359" s="599" t="n">
        <f aca="false">G359+K359+O359+S359</f>
        <v>0</v>
      </c>
      <c r="D359" s="659" t="n">
        <f aca="false">D360</f>
        <v>0</v>
      </c>
      <c r="E359" s="659" t="n">
        <f aca="false">E360</f>
        <v>0</v>
      </c>
      <c r="F359" s="659" t="n">
        <f aca="false">F360</f>
        <v>0</v>
      </c>
      <c r="G359" s="660" t="n">
        <f aca="false">G360</f>
        <v>0</v>
      </c>
      <c r="H359" s="659" t="n">
        <f aca="false">H360</f>
        <v>0</v>
      </c>
      <c r="I359" s="659" t="n">
        <f aca="false">I360</f>
        <v>0</v>
      </c>
      <c r="J359" s="659" t="n">
        <f aca="false">J360</f>
        <v>0</v>
      </c>
      <c r="K359" s="660" t="n">
        <f aca="false">K360</f>
        <v>0</v>
      </c>
      <c r="L359" s="659"/>
      <c r="M359" s="659"/>
      <c r="N359" s="659"/>
      <c r="O359" s="661" t="n">
        <f aca="false">O360</f>
        <v>0</v>
      </c>
      <c r="P359" s="696"/>
      <c r="Q359" s="659"/>
      <c r="R359" s="659"/>
      <c r="S359" s="661" t="n">
        <f aca="false">S360</f>
        <v>0</v>
      </c>
    </row>
    <row r="360" customFormat="false" ht="42" hidden="true" customHeight="false" outlineLevel="0" collapsed="false">
      <c r="A360" s="678" t="s">
        <v>393</v>
      </c>
      <c r="B360" s="142" t="s">
        <v>105</v>
      </c>
      <c r="C360" s="599" t="n">
        <f aca="false">G360+K360+O360+S360</f>
        <v>0</v>
      </c>
      <c r="D360" s="659"/>
      <c r="E360" s="659"/>
      <c r="F360" s="659"/>
      <c r="G360" s="650" t="n">
        <f aca="false">SUM(D360:F360)</f>
        <v>0</v>
      </c>
      <c r="H360" s="659"/>
      <c r="I360" s="659"/>
      <c r="J360" s="659"/>
      <c r="K360" s="650" t="n">
        <f aca="false">SUM(H360:J360)</f>
        <v>0</v>
      </c>
      <c r="L360" s="659"/>
      <c r="M360" s="659"/>
      <c r="N360" s="659"/>
      <c r="O360" s="651" t="n">
        <f aca="false">SUM(L360:N360)</f>
        <v>0</v>
      </c>
      <c r="P360" s="696"/>
      <c r="Q360" s="659"/>
      <c r="R360" s="659"/>
      <c r="S360" s="651" t="n">
        <f aca="false">SUM(P360:R360)</f>
        <v>0</v>
      </c>
    </row>
    <row r="361" customFormat="false" ht="22.5" hidden="false" customHeight="false" outlineLevel="0" collapsed="false">
      <c r="A361" s="693" t="s">
        <v>389</v>
      </c>
      <c r="B361" s="97" t="s">
        <v>107</v>
      </c>
      <c r="C361" s="599" t="n">
        <f aca="false">G361+K361+O361+S361</f>
        <v>49070</v>
      </c>
      <c r="D361" s="659" t="n">
        <f aca="false">D362</f>
        <v>0</v>
      </c>
      <c r="E361" s="659" t="n">
        <f aca="false">E362</f>
        <v>0</v>
      </c>
      <c r="F361" s="659" t="n">
        <f aca="false">F362</f>
        <v>0</v>
      </c>
      <c r="G361" s="650" t="n">
        <f aca="false">SUM(D361:F361)</f>
        <v>0</v>
      </c>
      <c r="H361" s="659" t="n">
        <f aca="false">H362</f>
        <v>0</v>
      </c>
      <c r="I361" s="659" t="n">
        <f aca="false">I362</f>
        <v>0</v>
      </c>
      <c r="J361" s="659" t="n">
        <f aca="false">J362</f>
        <v>40000</v>
      </c>
      <c r="K361" s="660" t="n">
        <f aca="false">K362</f>
        <v>40000</v>
      </c>
      <c r="L361" s="659" t="n">
        <f aca="false">L362</f>
        <v>9070</v>
      </c>
      <c r="M361" s="659" t="n">
        <f aca="false">M362</f>
        <v>0</v>
      </c>
      <c r="N361" s="659" t="n">
        <f aca="false">N362</f>
        <v>0</v>
      </c>
      <c r="O361" s="661" t="n">
        <f aca="false">O362</f>
        <v>9070</v>
      </c>
      <c r="P361" s="696" t="n">
        <f aca="false">P362</f>
        <v>0</v>
      </c>
      <c r="Q361" s="659" t="n">
        <f aca="false">Q362</f>
        <v>0</v>
      </c>
      <c r="R361" s="659" t="n">
        <f aca="false">R362</f>
        <v>0</v>
      </c>
      <c r="S361" s="661" t="n">
        <f aca="false">S362</f>
        <v>0</v>
      </c>
    </row>
    <row r="362" customFormat="false" ht="22.5" hidden="false" customHeight="false" outlineLevel="0" collapsed="false">
      <c r="A362" s="689" t="s">
        <v>390</v>
      </c>
      <c r="B362" s="126" t="s">
        <v>109</v>
      </c>
      <c r="C362" s="599" t="n">
        <f aca="false">G362+K362+O362+S362</f>
        <v>49070</v>
      </c>
      <c r="D362" s="659"/>
      <c r="E362" s="659"/>
      <c r="F362" s="659"/>
      <c r="G362" s="650" t="n">
        <f aca="false">SUM(D362:F362)</f>
        <v>0</v>
      </c>
      <c r="H362" s="659"/>
      <c r="I362" s="659"/>
      <c r="J362" s="659" t="n">
        <v>40000</v>
      </c>
      <c r="K362" s="660" t="n">
        <f aca="false">SUM(H362:J362)</f>
        <v>40000</v>
      </c>
      <c r="L362" s="659" t="n">
        <v>9070</v>
      </c>
      <c r="M362" s="659"/>
      <c r="N362" s="659"/>
      <c r="O362" s="651" t="n">
        <f aca="false">SUM(L362:N362)</f>
        <v>9070</v>
      </c>
      <c r="P362" s="696"/>
      <c r="Q362" s="659"/>
      <c r="R362" s="659"/>
      <c r="S362" s="651" t="n">
        <f aca="false">SUM(P362:R362)</f>
        <v>0</v>
      </c>
    </row>
    <row r="363" customFormat="false" ht="21" hidden="false" customHeight="false" outlineLevel="0" collapsed="false">
      <c r="A363" s="697" t="s">
        <v>394</v>
      </c>
      <c r="B363" s="451" t="s">
        <v>111</v>
      </c>
      <c r="C363" s="681" t="n">
        <f aca="false">G363+K363+O363+S363</f>
        <v>1844222.77</v>
      </c>
      <c r="D363" s="698" t="n">
        <f aca="false">D364</f>
        <v>0</v>
      </c>
      <c r="E363" s="698" t="n">
        <f aca="false">E364</f>
        <v>435230</v>
      </c>
      <c r="F363" s="698" t="n">
        <f aca="false">F364</f>
        <v>223647</v>
      </c>
      <c r="G363" s="698" t="n">
        <f aca="false">SUM(D363:F363)</f>
        <v>658877</v>
      </c>
      <c r="H363" s="698" t="n">
        <f aca="false">H364</f>
        <v>215495</v>
      </c>
      <c r="I363" s="698" t="n">
        <f aca="false">I364</f>
        <v>700568</v>
      </c>
      <c r="J363" s="698" t="n">
        <f aca="false">J364</f>
        <v>127742</v>
      </c>
      <c r="K363" s="698" t="n">
        <f aca="false">SUM(H363:J363)</f>
        <v>1043805</v>
      </c>
      <c r="L363" s="698" t="n">
        <f aca="false">L364</f>
        <v>141540.77</v>
      </c>
      <c r="M363" s="698" t="n">
        <f aca="false">M364</f>
        <v>0</v>
      </c>
      <c r="N363" s="698" t="n">
        <f aca="false">N364</f>
        <v>0</v>
      </c>
      <c r="O363" s="699" t="n">
        <f aca="false">SUM(L363:N363)</f>
        <v>141540.77</v>
      </c>
      <c r="P363" s="700" t="n">
        <f aca="false">P364</f>
        <v>0</v>
      </c>
      <c r="Q363" s="698" t="n">
        <f aca="false">Q364</f>
        <v>0</v>
      </c>
      <c r="R363" s="698" t="n">
        <f aca="false">R364</f>
        <v>0</v>
      </c>
      <c r="S363" s="699" t="n">
        <f aca="false">SUM(P363:R363)</f>
        <v>0</v>
      </c>
    </row>
    <row r="364" customFormat="false" ht="22.5" hidden="false" customHeight="false" outlineLevel="0" collapsed="false">
      <c r="A364" s="685" t="s">
        <v>395</v>
      </c>
      <c r="B364" s="701" t="s">
        <v>113</v>
      </c>
      <c r="C364" s="599" t="n">
        <f aca="false">G364+K364+O364+S364</f>
        <v>1844222.77</v>
      </c>
      <c r="D364" s="659" t="n">
        <f aca="false">D365</f>
        <v>0</v>
      </c>
      <c r="E364" s="659" t="n">
        <f aca="false">E365</f>
        <v>435230</v>
      </c>
      <c r="F364" s="659" t="n">
        <f aca="false">F365</f>
        <v>223647</v>
      </c>
      <c r="G364" s="660" t="n">
        <f aca="false">G365</f>
        <v>658877</v>
      </c>
      <c r="H364" s="659" t="n">
        <f aca="false">H365</f>
        <v>215495</v>
      </c>
      <c r="I364" s="659" t="n">
        <f aca="false">I365</f>
        <v>700568</v>
      </c>
      <c r="J364" s="659" t="n">
        <f aca="false">J365</f>
        <v>127742</v>
      </c>
      <c r="K364" s="660" t="n">
        <f aca="false">K365</f>
        <v>1043805</v>
      </c>
      <c r="L364" s="659" t="n">
        <f aca="false">L365</f>
        <v>141540.77</v>
      </c>
      <c r="M364" s="659" t="n">
        <f aca="false">M365</f>
        <v>0</v>
      </c>
      <c r="N364" s="659" t="n">
        <f aca="false">N365</f>
        <v>0</v>
      </c>
      <c r="O364" s="661" t="n">
        <f aca="false">O365</f>
        <v>141540.77</v>
      </c>
      <c r="P364" s="696" t="n">
        <f aca="false">P365</f>
        <v>0</v>
      </c>
      <c r="Q364" s="659" t="n">
        <f aca="false">Q365</f>
        <v>0</v>
      </c>
      <c r="R364" s="659" t="n">
        <f aca="false">R365</f>
        <v>0</v>
      </c>
      <c r="S364" s="661" t="n">
        <f aca="false">S365</f>
        <v>0</v>
      </c>
    </row>
    <row r="365" customFormat="false" ht="21.75" hidden="false" customHeight="false" outlineLevel="0" collapsed="false">
      <c r="A365" s="689" t="s">
        <v>396</v>
      </c>
      <c r="B365" s="625" t="s">
        <v>115</v>
      </c>
      <c r="C365" s="599" t="n">
        <f aca="false">G365+K365+O365+S365</f>
        <v>1844222.77</v>
      </c>
      <c r="D365" s="659"/>
      <c r="E365" s="659" t="n">
        <v>435230</v>
      </c>
      <c r="F365" s="659" t="n">
        <v>223647</v>
      </c>
      <c r="G365" s="660" t="n">
        <f aca="false">SUM(D365:F365)</f>
        <v>658877</v>
      </c>
      <c r="H365" s="659" t="n">
        <v>215495</v>
      </c>
      <c r="I365" s="659" t="n">
        <v>700568</v>
      </c>
      <c r="J365" s="659" t="n">
        <v>127742</v>
      </c>
      <c r="K365" s="660" t="n">
        <f aca="false">SUM(H365:J365)</f>
        <v>1043805</v>
      </c>
      <c r="L365" s="659" t="n">
        <v>141540.77</v>
      </c>
      <c r="M365" s="659"/>
      <c r="N365" s="659"/>
      <c r="O365" s="660" t="n">
        <f aca="false">SUM(L365:N365)</f>
        <v>141540.77</v>
      </c>
      <c r="P365" s="659"/>
      <c r="Q365" s="659"/>
      <c r="R365" s="659"/>
      <c r="S365" s="661" t="n">
        <f aca="false">SUM(P365:R365)</f>
        <v>0</v>
      </c>
    </row>
    <row r="366" customFormat="false" ht="21.75" hidden="false" customHeight="false" outlineLevel="0" collapsed="false">
      <c r="A366" s="171"/>
      <c r="B366" s="172" t="s">
        <v>116</v>
      </c>
      <c r="C366" s="702" t="n">
        <f aca="false">G366+K366+O366+S366</f>
        <v>10610592.77</v>
      </c>
      <c r="D366" s="702" t="n">
        <f aca="false">D316+D351</f>
        <v>449721.77</v>
      </c>
      <c r="E366" s="703" t="n">
        <f aca="false">E316+E351</f>
        <v>885828.87</v>
      </c>
      <c r="F366" s="703" t="n">
        <f aca="false">F316+F351</f>
        <v>786402.44</v>
      </c>
      <c r="G366" s="702" t="n">
        <f aca="false">SUM(D366:F366)</f>
        <v>2121953.08</v>
      </c>
      <c r="H366" s="702" t="n">
        <f aca="false">H316+H351</f>
        <v>825121.54</v>
      </c>
      <c r="I366" s="703" t="n">
        <f aca="false">I316+I351</f>
        <v>1126803.47</v>
      </c>
      <c r="J366" s="703" t="n">
        <f aca="false">J316+J351</f>
        <v>644155.59</v>
      </c>
      <c r="K366" s="702" t="n">
        <f aca="false">SUM(H366:J366)</f>
        <v>2596080.6</v>
      </c>
      <c r="L366" s="703" t="n">
        <f aca="false">L316+L351</f>
        <v>1127485.09</v>
      </c>
      <c r="M366" s="703" t="n">
        <f aca="false">M316+M351</f>
        <v>563373.83</v>
      </c>
      <c r="N366" s="703" t="n">
        <f aca="false">N316+N351</f>
        <v>969471.93</v>
      </c>
      <c r="O366" s="704" t="n">
        <f aca="false">SUM(L366:N366)</f>
        <v>2660330.85</v>
      </c>
      <c r="P366" s="705" t="n">
        <f aca="false">P316+P351</f>
        <v>990206.46</v>
      </c>
      <c r="Q366" s="703" t="n">
        <f aca="false">Q316+Q351</f>
        <v>943361.81</v>
      </c>
      <c r="R366" s="703" t="n">
        <f aca="false">R316+R351</f>
        <v>1298659.97</v>
      </c>
      <c r="S366" s="704" t="n">
        <f aca="false">SUM(P366:R366)</f>
        <v>3232228.24</v>
      </c>
    </row>
    <row r="367" customFormat="false" ht="12.75" hidden="false" customHeight="false" outlineLevel="0" collapsed="false">
      <c r="A367" s="177" t="s">
        <v>117</v>
      </c>
      <c r="B367" s="177"/>
      <c r="C367" s="177"/>
      <c r="D367" s="1"/>
      <c r="E367" s="1"/>
      <c r="F367" s="1"/>
      <c r="G367" s="178"/>
      <c r="H367" s="178"/>
      <c r="I367" s="178"/>
      <c r="J367" s="178"/>
      <c r="K367" s="178"/>
      <c r="L367" s="178"/>
      <c r="M367" s="178"/>
      <c r="N367" s="178"/>
      <c r="O367" s="178"/>
      <c r="P367" s="178"/>
      <c r="Q367" s="178"/>
      <c r="R367" s="178"/>
      <c r="S367" s="178"/>
    </row>
    <row r="368" customFormat="false" ht="15.75" hidden="false" customHeight="false" outlineLevel="0" collapsed="false">
      <c r="A368" s="1"/>
      <c r="B368" s="1"/>
      <c r="C368" s="2"/>
      <c r="D368" s="2"/>
      <c r="E368" s="2"/>
      <c r="F368" s="2"/>
      <c r="G368" s="4"/>
      <c r="H368" s="4"/>
      <c r="I368" s="4"/>
      <c r="J368" s="4"/>
      <c r="K368" s="4"/>
      <c r="L368" s="4"/>
      <c r="M368" s="4"/>
      <c r="N368" s="572" t="s">
        <v>0</v>
      </c>
      <c r="O368" s="4"/>
      <c r="P368" s="4"/>
      <c r="Q368" s="4"/>
      <c r="R368" s="4"/>
      <c r="S368" s="4"/>
    </row>
    <row r="369" customFormat="false" ht="15.75" hidden="false" customHeight="false" outlineLevel="0" collapsed="false">
      <c r="A369" s="5"/>
      <c r="B369" s="7" t="s">
        <v>320</v>
      </c>
      <c r="C369" s="2"/>
      <c r="D369" s="2"/>
      <c r="E369" s="2"/>
      <c r="F369" s="2"/>
      <c r="G369" s="4"/>
      <c r="H369" s="4"/>
      <c r="I369" s="4"/>
      <c r="J369" s="4"/>
      <c r="K369" s="4"/>
      <c r="L369" s="4"/>
      <c r="M369" s="4"/>
      <c r="N369" s="572" t="s">
        <v>1</v>
      </c>
      <c r="O369" s="4"/>
      <c r="P369" s="4"/>
      <c r="Q369" s="4"/>
      <c r="R369" s="4"/>
      <c r="S369" s="4"/>
    </row>
    <row r="370" customFormat="false" ht="16.5" hidden="false" customHeight="false" outlineLevel="0" collapsed="false">
      <c r="A370" s="5"/>
      <c r="B370" s="7"/>
      <c r="C370" s="9"/>
      <c r="D370" s="9"/>
      <c r="E370" s="9"/>
      <c r="F370" s="9"/>
      <c r="G370" s="573"/>
      <c r="H370" s="573"/>
      <c r="I370" s="573"/>
      <c r="J370" s="573"/>
      <c r="K370" s="573"/>
      <c r="L370" s="573"/>
      <c r="M370" s="573"/>
      <c r="N370" s="8"/>
      <c r="O370" s="8"/>
      <c r="P370" s="8"/>
      <c r="Q370" s="8"/>
      <c r="R370" s="574" t="s">
        <v>2</v>
      </c>
      <c r="S370" s="9"/>
    </row>
    <row r="371" customFormat="false" ht="18.75" hidden="false" customHeight="true" outlineLevel="0" collapsed="false">
      <c r="A371" s="575" t="s">
        <v>397</v>
      </c>
      <c r="B371" s="575"/>
      <c r="C371" s="575"/>
      <c r="D371" s="575"/>
      <c r="E371" s="575"/>
      <c r="F371" s="575"/>
      <c r="G371" s="575"/>
      <c r="H371" s="575"/>
      <c r="I371" s="575"/>
      <c r="J371" s="575"/>
      <c r="K371" s="575"/>
      <c r="L371" s="575"/>
      <c r="M371" s="575"/>
      <c r="N371" s="575"/>
      <c r="O371" s="575"/>
      <c r="P371" s="575"/>
      <c r="Q371" s="575"/>
      <c r="R371" s="575"/>
      <c r="S371" s="575"/>
    </row>
    <row r="372" customFormat="false" ht="15.75" hidden="false" customHeight="true" outlineLevel="0" collapsed="false">
      <c r="A372" s="187" t="s">
        <v>317</v>
      </c>
      <c r="B372" s="187"/>
      <c r="C372" s="187"/>
      <c r="D372" s="187"/>
      <c r="E372" s="187"/>
      <c r="F372" s="187"/>
      <c r="G372" s="187"/>
      <c r="H372" s="187"/>
      <c r="I372" s="187"/>
      <c r="J372" s="187"/>
      <c r="K372" s="187"/>
      <c r="L372" s="187"/>
      <c r="M372" s="187"/>
      <c r="N372" s="187"/>
      <c r="O372" s="187"/>
      <c r="P372" s="187"/>
      <c r="Q372" s="187"/>
      <c r="R372" s="187"/>
      <c r="S372" s="187"/>
    </row>
    <row r="373" customFormat="false" ht="13.5" hidden="false" customHeight="false" outlineLevel="0" collapsed="false">
      <c r="A373" s="13"/>
      <c r="B373" s="13"/>
      <c r="C373" s="576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4"/>
    </row>
    <row r="374" customFormat="false" ht="13.5" hidden="false" customHeight="true" outlineLevel="0" collapsed="false">
      <c r="A374" s="577" t="s">
        <v>5</v>
      </c>
      <c r="B374" s="578" t="s">
        <v>6</v>
      </c>
      <c r="C374" s="579" t="s">
        <v>7</v>
      </c>
      <c r="D374" s="580" t="s">
        <v>321</v>
      </c>
      <c r="E374" s="580"/>
      <c r="F374" s="580"/>
      <c r="G374" s="580"/>
      <c r="H374" s="578" t="s">
        <v>322</v>
      </c>
      <c r="I374" s="578"/>
      <c r="J374" s="578"/>
      <c r="K374" s="578"/>
      <c r="L374" s="578" t="s">
        <v>323</v>
      </c>
      <c r="M374" s="578"/>
      <c r="N374" s="578"/>
      <c r="O374" s="578"/>
      <c r="P374" s="581" t="s">
        <v>324</v>
      </c>
      <c r="Q374" s="581"/>
      <c r="R374" s="581"/>
      <c r="S374" s="581"/>
    </row>
    <row r="375" customFormat="false" ht="13.5" hidden="false" customHeight="false" outlineLevel="0" collapsed="false">
      <c r="A375" s="577"/>
      <c r="B375" s="578"/>
      <c r="C375" s="579"/>
      <c r="D375" s="582" t="s">
        <v>325</v>
      </c>
      <c r="E375" s="582" t="s">
        <v>326</v>
      </c>
      <c r="F375" s="582" t="s">
        <v>327</v>
      </c>
      <c r="G375" s="578" t="s">
        <v>328</v>
      </c>
      <c r="H375" s="578" t="s">
        <v>329</v>
      </c>
      <c r="I375" s="578" t="s">
        <v>330</v>
      </c>
      <c r="J375" s="578" t="s">
        <v>331</v>
      </c>
      <c r="K375" s="578" t="s">
        <v>332</v>
      </c>
      <c r="L375" s="578" t="s">
        <v>333</v>
      </c>
      <c r="M375" s="578" t="s">
        <v>334</v>
      </c>
      <c r="N375" s="578" t="s">
        <v>335</v>
      </c>
      <c r="O375" s="578" t="s">
        <v>332</v>
      </c>
      <c r="P375" s="581" t="s">
        <v>336</v>
      </c>
      <c r="Q375" s="578" t="s">
        <v>337</v>
      </c>
      <c r="R375" s="578" t="s">
        <v>338</v>
      </c>
      <c r="S375" s="578" t="s">
        <v>332</v>
      </c>
    </row>
    <row r="376" customFormat="false" ht="15" hidden="false" customHeight="false" outlineLevel="0" collapsed="false">
      <c r="A376" s="583" t="s">
        <v>339</v>
      </c>
      <c r="B376" s="584" t="s">
        <v>15</v>
      </c>
      <c r="C376" s="585" t="n">
        <f aca="false">G376+K376+O376+S376</f>
        <v>8475300</v>
      </c>
      <c r="D376" s="586" t="n">
        <f aca="false">D377+D381+D386+D390+D398+D404</f>
        <v>449721.77</v>
      </c>
      <c r="E376" s="586" t="n">
        <f aca="false">E377+E381+E386+E390+E398+E404</f>
        <v>450598.87</v>
      </c>
      <c r="F376" s="586" t="n">
        <f aca="false">F377+F381+F386+F390+F398+F404</f>
        <v>562755.44</v>
      </c>
      <c r="G376" s="586" t="n">
        <f aca="false">SUM(D376:F376)</f>
        <v>1463076.08</v>
      </c>
      <c r="H376" s="586" t="n">
        <f aca="false">H377+H381+H386+H390+H398+H404</f>
        <v>488626.54</v>
      </c>
      <c r="I376" s="586" t="n">
        <f aca="false">I377+I381+I386+I390+I398+I404</f>
        <v>426235.47</v>
      </c>
      <c r="J376" s="586" t="n">
        <f aca="false">J377+J381+J386+J390+J398+J404</f>
        <v>476413.59</v>
      </c>
      <c r="K376" s="586" t="n">
        <f aca="false">SUM(H376:J376)</f>
        <v>1391275.6</v>
      </c>
      <c r="L376" s="586" t="n">
        <f aca="false">L377+L381+L386+L390+L398+L404</f>
        <v>598056.81</v>
      </c>
      <c r="M376" s="586" t="n">
        <f aca="false">M377+M381+M386+M390+M398+M404</f>
        <v>554687.94</v>
      </c>
      <c r="N376" s="586" t="n">
        <f aca="false">N377+N381+N386+N390+N398+N404</f>
        <v>946197.97</v>
      </c>
      <c r="O376" s="586" t="n">
        <f aca="false">SUM(L376:N376)</f>
        <v>2098942.72</v>
      </c>
      <c r="P376" s="586" t="n">
        <f aca="false">P377+P381+P386+P390+P398+P404</f>
        <v>1282483.82</v>
      </c>
      <c r="Q376" s="586" t="n">
        <f aca="false">Q377+Q381+Q386+Q390+Q398+Q404</f>
        <v>943361.81</v>
      </c>
      <c r="R376" s="706" t="n">
        <f aca="false">R377+R381+R386+R390+R398+R404</f>
        <v>1296159.97</v>
      </c>
      <c r="S376" s="587" t="n">
        <f aca="false">SUM(P376:R376)</f>
        <v>3522005.6</v>
      </c>
    </row>
    <row r="377" customFormat="false" ht="15" hidden="false" customHeight="false" outlineLevel="0" collapsed="false">
      <c r="A377" s="588" t="s">
        <v>340</v>
      </c>
      <c r="B377" s="63" t="s">
        <v>19</v>
      </c>
      <c r="C377" s="589" t="n">
        <f aca="false">G377+K377+O377+S377</f>
        <v>6010300</v>
      </c>
      <c r="D377" s="590" t="n">
        <f aca="false">SUM(D378:D380)</f>
        <v>341980.66</v>
      </c>
      <c r="E377" s="590" t="n">
        <f aca="false">SUM(E378:E380)</f>
        <v>418385.87</v>
      </c>
      <c r="F377" s="590" t="n">
        <f aca="false">SUM(F378:F380)</f>
        <v>480326.21</v>
      </c>
      <c r="G377" s="590" t="n">
        <f aca="false">SUM(D377:F377)</f>
        <v>1240692.74</v>
      </c>
      <c r="H377" s="590" t="n">
        <f aca="false">SUM(H378:H380)</f>
        <v>362576.18</v>
      </c>
      <c r="I377" s="590" t="n">
        <f aca="false">SUM(I378:I380)</f>
        <v>380380.38</v>
      </c>
      <c r="J377" s="590" t="n">
        <f aca="false">SUM(J378:J380)</f>
        <v>417289.29</v>
      </c>
      <c r="K377" s="590" t="n">
        <f aca="false">SUM(H377:J377)</f>
        <v>1160245.85</v>
      </c>
      <c r="L377" s="590" t="n">
        <f aca="false">SUM(L378:L380)</f>
        <v>404266.08</v>
      </c>
      <c r="M377" s="590" t="n">
        <f aca="false">SUM(M378:M380)</f>
        <v>500000</v>
      </c>
      <c r="N377" s="590" t="n">
        <f aca="false">SUM(N378:N380)</f>
        <v>500000</v>
      </c>
      <c r="O377" s="590" t="n">
        <f aca="false">SUM(L377:N377)</f>
        <v>1404266.08</v>
      </c>
      <c r="P377" s="590" t="n">
        <f aca="false">SUM(P378:P380)</f>
        <v>852777.36</v>
      </c>
      <c r="Q377" s="590" t="n">
        <f aca="false">SUM(Q378:Q380)</f>
        <v>500000</v>
      </c>
      <c r="R377" s="590" t="n">
        <f aca="false">SUM(R378:R380)</f>
        <v>852317.97</v>
      </c>
      <c r="S377" s="591" t="n">
        <f aca="false">SUM(P377:R377)</f>
        <v>2205095.33</v>
      </c>
    </row>
    <row r="378" customFormat="false" ht="52.5" hidden="false" customHeight="false" outlineLevel="0" collapsed="false">
      <c r="A378" s="598" t="s">
        <v>341</v>
      </c>
      <c r="B378" s="142" t="s">
        <v>343</v>
      </c>
      <c r="C378" s="599" t="n">
        <f aca="false">G378+K378+O378+S378</f>
        <v>6010300</v>
      </c>
      <c r="D378" s="599" t="n">
        <v>341980.66</v>
      </c>
      <c r="E378" s="599" t="n">
        <v>418385.87</v>
      </c>
      <c r="F378" s="599" t="n">
        <v>480326.21</v>
      </c>
      <c r="G378" s="600" t="n">
        <f aca="false">SUM(D378:F378)</f>
        <v>1240692.74</v>
      </c>
      <c r="H378" s="599" t="n">
        <v>362576.18</v>
      </c>
      <c r="I378" s="599" t="n">
        <v>380380.38</v>
      </c>
      <c r="J378" s="599" t="n">
        <v>417289.29</v>
      </c>
      <c r="K378" s="600" t="n">
        <f aca="false">SUM(H378:J378)</f>
        <v>1160245.85</v>
      </c>
      <c r="L378" s="599" t="n">
        <v>404266.08</v>
      </c>
      <c r="M378" s="599" t="n">
        <v>500000</v>
      </c>
      <c r="N378" s="599" t="n">
        <v>500000</v>
      </c>
      <c r="O378" s="600" t="n">
        <f aca="false">SUM(L378:N378)</f>
        <v>1404266.08</v>
      </c>
      <c r="P378" s="599" t="n">
        <v>852777.36</v>
      </c>
      <c r="Q378" s="599" t="n">
        <v>500000</v>
      </c>
      <c r="R378" s="599" t="n">
        <v>852317.97</v>
      </c>
      <c r="S378" s="601" t="n">
        <f aca="false">SUM(P378:R378)</f>
        <v>2205095.33</v>
      </c>
    </row>
    <row r="379" customFormat="false" ht="0.75" hidden="false" customHeight="true" outlineLevel="0" collapsed="false">
      <c r="A379" s="602" t="s">
        <v>344</v>
      </c>
      <c r="B379" s="142" t="s">
        <v>345</v>
      </c>
      <c r="C379" s="599" t="n">
        <f aca="false">G379+K379+O379+S379</f>
        <v>0</v>
      </c>
      <c r="D379" s="603"/>
      <c r="E379" s="603"/>
      <c r="F379" s="603"/>
      <c r="G379" s="600" t="n">
        <f aca="false">SUM(D379:F379)</f>
        <v>0</v>
      </c>
      <c r="H379" s="603"/>
      <c r="I379" s="603"/>
      <c r="J379" s="603"/>
      <c r="K379" s="600" t="n">
        <f aca="false">SUM(H379:J379)</f>
        <v>0</v>
      </c>
      <c r="L379" s="603"/>
      <c r="M379" s="603"/>
      <c r="N379" s="603"/>
      <c r="O379" s="600" t="n">
        <f aca="false">SUM(L379:N379)</f>
        <v>0</v>
      </c>
      <c r="P379" s="603"/>
      <c r="Q379" s="603"/>
      <c r="R379" s="603"/>
      <c r="S379" s="601" t="n">
        <f aca="false">SUM(P379:R379)</f>
        <v>0</v>
      </c>
    </row>
    <row r="380" customFormat="false" ht="25.5" hidden="true" customHeight="false" outlineLevel="0" collapsed="false">
      <c r="A380" s="592" t="s">
        <v>346</v>
      </c>
      <c r="B380" s="604" t="s">
        <v>347</v>
      </c>
      <c r="C380" s="603" t="n">
        <f aca="false">G380+K380+O380+S380</f>
        <v>0</v>
      </c>
      <c r="D380" s="603"/>
      <c r="E380" s="603"/>
      <c r="F380" s="603"/>
      <c r="G380" s="603" t="n">
        <v>0</v>
      </c>
      <c r="H380" s="603"/>
      <c r="I380" s="603"/>
      <c r="J380" s="603"/>
      <c r="K380" s="603" t="n">
        <v>0</v>
      </c>
      <c r="L380" s="603"/>
      <c r="M380" s="603"/>
      <c r="N380" s="603"/>
      <c r="O380" s="605" t="n">
        <f aca="false">SUM(L380:N380)</f>
        <v>0</v>
      </c>
      <c r="P380" s="603"/>
      <c r="Q380" s="603"/>
      <c r="R380" s="603"/>
      <c r="S380" s="606" t="n">
        <f aca="false">SUM(P380:R380)</f>
        <v>0</v>
      </c>
    </row>
    <row r="381" customFormat="false" ht="26.25" hidden="false" customHeight="false" outlineLevel="0" collapsed="false">
      <c r="A381" s="607" t="s">
        <v>348</v>
      </c>
      <c r="B381" s="130" t="s">
        <v>27</v>
      </c>
      <c r="C381" s="589" t="n">
        <f aca="false">G381+K381+O381+S381</f>
        <v>133000</v>
      </c>
      <c r="D381" s="608" t="n">
        <f aca="false">SUM(D382:D385)</f>
        <v>7525.56</v>
      </c>
      <c r="E381" s="608" t="n">
        <f aca="false">SUM(E382:E385)</f>
        <v>2857.93</v>
      </c>
      <c r="F381" s="608" t="n">
        <f aca="false">SUM(F382:F385)</f>
        <v>16688.08</v>
      </c>
      <c r="G381" s="608" t="n">
        <f aca="false">SUM(D381:F381)</f>
        <v>27071.57</v>
      </c>
      <c r="H381" s="608" t="n">
        <f aca="false">SUM(H382:H385)</f>
        <v>8674.62</v>
      </c>
      <c r="I381" s="608" t="n">
        <f aca="false">SUM(I382:I385)</f>
        <v>8605.45</v>
      </c>
      <c r="J381" s="608" t="n">
        <f aca="false">SUM(J382:J385)</f>
        <v>188.02</v>
      </c>
      <c r="K381" s="608" t="n">
        <f aca="false">SUM(H381:J381)</f>
        <v>17468.09</v>
      </c>
      <c r="L381" s="608" t="n">
        <f aca="false">SUM(L382:L385)</f>
        <v>9475.95</v>
      </c>
      <c r="M381" s="608" t="n">
        <f aca="false">SUM(M382:M385)</f>
        <v>12670.05</v>
      </c>
      <c r="N381" s="608" t="n">
        <f aca="false">SUM(N382:N385)</f>
        <v>32974.34</v>
      </c>
      <c r="O381" s="608" t="n">
        <f aca="false">SUM(L381:N381)</f>
        <v>55120.34</v>
      </c>
      <c r="P381" s="608" t="n">
        <f aca="false">SUM(P382:P385)</f>
        <v>11074</v>
      </c>
      <c r="Q381" s="608" t="n">
        <f aca="false">SUM(Q382:Q385)</f>
        <v>11074</v>
      </c>
      <c r="R381" s="608" t="n">
        <f aca="false">SUM(R382:R385)</f>
        <v>11192</v>
      </c>
      <c r="S381" s="609" t="n">
        <f aca="false">SUM(P381:R381)</f>
        <v>33340</v>
      </c>
    </row>
    <row r="382" customFormat="false" ht="67.5" hidden="false" customHeight="false" outlineLevel="0" collapsed="false">
      <c r="A382" s="610" t="s">
        <v>349</v>
      </c>
      <c r="B382" s="38" t="s">
        <v>29</v>
      </c>
      <c r="C382" s="594" t="n">
        <f aca="false">G382+K382+O382+S382</f>
        <v>53506</v>
      </c>
      <c r="D382" s="594" t="n">
        <v>3387.58</v>
      </c>
      <c r="E382" s="594" t="n">
        <v>1239</v>
      </c>
      <c r="F382" s="594" t="n">
        <v>6113.44</v>
      </c>
      <c r="G382" s="611" t="n">
        <f aca="false">SUM(D382:F382)</f>
        <v>10740.02</v>
      </c>
      <c r="H382" s="594" t="n">
        <v>3216.72</v>
      </c>
      <c r="I382" s="594" t="n">
        <v>3581.67</v>
      </c>
      <c r="J382" s="594" t="n">
        <v>51.64</v>
      </c>
      <c r="K382" s="611" t="n">
        <f aca="false">SUM(H382:J382)</f>
        <v>6850.03</v>
      </c>
      <c r="L382" s="594" t="n">
        <v>3460.99</v>
      </c>
      <c r="M382" s="594" t="n">
        <v>5439.01</v>
      </c>
      <c r="N382" s="594" t="n">
        <v>13559.95</v>
      </c>
      <c r="O382" s="611" t="n">
        <f aca="false">SUM(L382:N382)</f>
        <v>22459.95</v>
      </c>
      <c r="P382" s="594" t="n">
        <v>4450</v>
      </c>
      <c r="Q382" s="594" t="n">
        <v>4450</v>
      </c>
      <c r="R382" s="594" t="n">
        <v>4556</v>
      </c>
      <c r="S382" s="597" t="n">
        <f aca="false">SUM(P382:R382)</f>
        <v>13456</v>
      </c>
    </row>
    <row r="383" customFormat="false" ht="90" hidden="false" customHeight="false" outlineLevel="0" collapsed="false">
      <c r="A383" s="602" t="s">
        <v>350</v>
      </c>
      <c r="B383" s="154" t="s">
        <v>31</v>
      </c>
      <c r="C383" s="599" t="n">
        <f aca="false">G383+K383+O383+S383</f>
        <v>958</v>
      </c>
      <c r="D383" s="599" t="n">
        <v>56.05</v>
      </c>
      <c r="E383" s="599" t="n">
        <v>18.68</v>
      </c>
      <c r="F383" s="599" t="n">
        <v>78.93</v>
      </c>
      <c r="G383" s="600" t="n">
        <f aca="false">SUM(D383:F383)</f>
        <v>153.66</v>
      </c>
      <c r="H383" s="599" t="n">
        <v>97.38</v>
      </c>
      <c r="I383" s="599" t="n">
        <v>84.94</v>
      </c>
      <c r="J383" s="599" t="n">
        <v>16.02</v>
      </c>
      <c r="K383" s="600" t="n">
        <f aca="false">SUM(H383:J383)</f>
        <v>198.34</v>
      </c>
      <c r="L383" s="599" t="n">
        <v>71.5</v>
      </c>
      <c r="M383" s="599" t="n">
        <v>86.5</v>
      </c>
      <c r="N383" s="599" t="n">
        <v>204</v>
      </c>
      <c r="O383" s="600" t="n">
        <f aca="false">SUM(L383:N383)</f>
        <v>362</v>
      </c>
      <c r="P383" s="599" t="n">
        <v>80</v>
      </c>
      <c r="Q383" s="599" t="n">
        <v>80</v>
      </c>
      <c r="R383" s="599" t="n">
        <v>84</v>
      </c>
      <c r="S383" s="601" t="n">
        <f aca="false">SUM(P383:R383)</f>
        <v>244</v>
      </c>
    </row>
    <row r="384" customFormat="false" ht="67.5" hidden="false" customHeight="false" outlineLevel="0" collapsed="false">
      <c r="A384" s="602" t="s">
        <v>351</v>
      </c>
      <c r="B384" s="154" t="s">
        <v>33</v>
      </c>
      <c r="C384" s="599" t="n">
        <f aca="false">G384+K384+O384+S384</f>
        <v>74466</v>
      </c>
      <c r="D384" s="599" t="n">
        <v>4081.87</v>
      </c>
      <c r="E384" s="599" t="n">
        <v>1600.06</v>
      </c>
      <c r="F384" s="599" t="n">
        <v>10495.55</v>
      </c>
      <c r="G384" s="600" t="n">
        <f aca="false">SUM(D384:F384)</f>
        <v>16177.48</v>
      </c>
      <c r="H384" s="599" t="n">
        <v>5360.38</v>
      </c>
      <c r="I384" s="599" t="n">
        <v>4938.73</v>
      </c>
      <c r="J384" s="599" t="n">
        <v>120.31</v>
      </c>
      <c r="K384" s="600" t="n">
        <f aca="false">SUM(H384:J384)</f>
        <v>10419.42</v>
      </c>
      <c r="L384" s="599" t="n">
        <v>5738.45</v>
      </c>
      <c r="M384" s="599" t="n">
        <v>6671.55</v>
      </c>
      <c r="N384" s="599" t="n">
        <v>16838.1</v>
      </c>
      <c r="O384" s="600" t="n">
        <f aca="false">SUM(L384:N384)</f>
        <v>29248.1</v>
      </c>
      <c r="P384" s="599" t="n">
        <v>6205</v>
      </c>
      <c r="Q384" s="599" t="n">
        <v>6205</v>
      </c>
      <c r="R384" s="599" t="n">
        <v>6211</v>
      </c>
      <c r="S384" s="601" t="n">
        <f aca="false">SUM(P384:R384)</f>
        <v>18621</v>
      </c>
    </row>
    <row r="385" customFormat="false" ht="68.25" hidden="false" customHeight="false" outlineLevel="0" collapsed="false">
      <c r="A385" s="602" t="s">
        <v>352</v>
      </c>
      <c r="B385" s="154" t="s">
        <v>35</v>
      </c>
      <c r="C385" s="599" t="n">
        <f aca="false">G385+K385+O385+S385</f>
        <v>4070</v>
      </c>
      <c r="D385" s="599" t="n">
        <v>0.06</v>
      </c>
      <c r="E385" s="599" t="n">
        <v>0.19</v>
      </c>
      <c r="F385" s="599" t="n">
        <v>0.16</v>
      </c>
      <c r="G385" s="600" t="n">
        <f aca="false">SUM(D385:F385)</f>
        <v>0.41</v>
      </c>
      <c r="H385" s="599" t="n">
        <v>0.14</v>
      </c>
      <c r="I385" s="599" t="n">
        <v>0.11</v>
      </c>
      <c r="J385" s="599" t="n">
        <v>0.05</v>
      </c>
      <c r="K385" s="600" t="n">
        <f aca="false">SUM(H385:J385)</f>
        <v>0.3</v>
      </c>
      <c r="L385" s="599" t="n">
        <v>205.01</v>
      </c>
      <c r="M385" s="599" t="n">
        <v>472.99</v>
      </c>
      <c r="N385" s="599" t="n">
        <v>2372.29</v>
      </c>
      <c r="O385" s="600" t="n">
        <f aca="false">SUM(L385:N385)</f>
        <v>3050.29</v>
      </c>
      <c r="P385" s="599" t="n">
        <v>339</v>
      </c>
      <c r="Q385" s="599" t="n">
        <v>339</v>
      </c>
      <c r="R385" s="599" t="n">
        <v>341</v>
      </c>
      <c r="S385" s="601" t="n">
        <f aca="false">SUM(P385:R385)</f>
        <v>1019</v>
      </c>
    </row>
    <row r="386" customFormat="false" ht="15.75" hidden="false" customHeight="false" outlineLevel="0" collapsed="false">
      <c r="A386" s="62" t="s">
        <v>36</v>
      </c>
      <c r="B386" s="63" t="s">
        <v>37</v>
      </c>
      <c r="C386" s="612" t="n">
        <f aca="false">G386+K386+O386+S386</f>
        <v>4400</v>
      </c>
      <c r="D386" s="608" t="n">
        <f aca="false">D387</f>
        <v>0</v>
      </c>
      <c r="E386" s="608" t="n">
        <f aca="false">E387</f>
        <v>0</v>
      </c>
      <c r="F386" s="608" t="n">
        <f aca="false">F387</f>
        <v>0.49</v>
      </c>
      <c r="G386" s="608" t="n">
        <f aca="false">SUM(D386:F386)</f>
        <v>0.49</v>
      </c>
      <c r="H386" s="608" t="n">
        <f aca="false">H387</f>
        <v>0</v>
      </c>
      <c r="I386" s="608" t="n">
        <f aca="false">I387</f>
        <v>4399.51</v>
      </c>
      <c r="J386" s="608" t="n">
        <f aca="false">J387</f>
        <v>0</v>
      </c>
      <c r="K386" s="608" t="n">
        <f aca="false">SUM(H386:J386)</f>
        <v>4399.51</v>
      </c>
      <c r="L386" s="608" t="n">
        <f aca="false">L387</f>
        <v>0</v>
      </c>
      <c r="M386" s="608" t="n">
        <f aca="false">M387</f>
        <v>0</v>
      </c>
      <c r="N386" s="608" t="n">
        <f aca="false">N387</f>
        <v>0</v>
      </c>
      <c r="O386" s="608" t="n">
        <f aca="false">SUM(L386:N386)</f>
        <v>0</v>
      </c>
      <c r="P386" s="608" t="n">
        <f aca="false">P387</f>
        <v>0</v>
      </c>
      <c r="Q386" s="608" t="n">
        <f aca="false">Q387</f>
        <v>0</v>
      </c>
      <c r="R386" s="608" t="n">
        <f aca="false">R387</f>
        <v>0</v>
      </c>
      <c r="S386" s="608" t="n">
        <f aca="false">SUM(P386:R386)</f>
        <v>0</v>
      </c>
    </row>
    <row r="387" customFormat="false" ht="15" hidden="false" customHeight="false" outlineLevel="0" collapsed="false">
      <c r="A387" s="613" t="s">
        <v>38</v>
      </c>
      <c r="B387" s="614" t="s">
        <v>39</v>
      </c>
      <c r="C387" s="603" t="n">
        <f aca="false">G387+K387+O387+S387</f>
        <v>4400</v>
      </c>
      <c r="D387" s="594" t="n">
        <f aca="false">SUM(D388:D389)</f>
        <v>0</v>
      </c>
      <c r="E387" s="594" t="n">
        <f aca="false">SUM(E388:E389)</f>
        <v>0</v>
      </c>
      <c r="F387" s="594" t="n">
        <f aca="false">SUM(F388:F389)</f>
        <v>0.49</v>
      </c>
      <c r="G387" s="594" t="n">
        <f aca="false">SUM(D387:F387)</f>
        <v>0.49</v>
      </c>
      <c r="H387" s="594" t="n">
        <f aca="false">SUM(H388:H389)</f>
        <v>0</v>
      </c>
      <c r="I387" s="594" t="n">
        <f aca="false">SUM(I388:I389)</f>
        <v>4399.51</v>
      </c>
      <c r="J387" s="594" t="n">
        <f aca="false">SUM(J388:J389)</f>
        <v>0</v>
      </c>
      <c r="K387" s="594" t="n">
        <f aca="false">SUM(H387:J387)</f>
        <v>4399.51</v>
      </c>
      <c r="L387" s="594" t="n">
        <f aca="false">SUM(L388:L389)</f>
        <v>0</v>
      </c>
      <c r="M387" s="594" t="n">
        <f aca="false">SUM(M388:M389)</f>
        <v>0</v>
      </c>
      <c r="N387" s="594" t="n">
        <f aca="false">SUM(N388:N389)</f>
        <v>0</v>
      </c>
      <c r="O387" s="594" t="n">
        <f aca="false">SUM(L387:N387)</f>
        <v>0</v>
      </c>
      <c r="P387" s="594" t="n">
        <f aca="false">SUM(P388:P389)</f>
        <v>0</v>
      </c>
      <c r="Q387" s="594" t="n">
        <f aca="false">SUM(Q388:Q389)</f>
        <v>0</v>
      </c>
      <c r="R387" s="594" t="n">
        <f aca="false">SUM(R388:R389)</f>
        <v>0</v>
      </c>
      <c r="S387" s="594" t="n">
        <f aca="false">SUM(P387:R387)</f>
        <v>0</v>
      </c>
    </row>
    <row r="388" customFormat="false" ht="14.25" hidden="false" customHeight="true" outlineLevel="0" collapsed="false">
      <c r="A388" s="70" t="s">
        <v>40</v>
      </c>
      <c r="B388" s="71" t="s">
        <v>39</v>
      </c>
      <c r="C388" s="603" t="n">
        <f aca="false">G388+K388+O388+S388</f>
        <v>4400</v>
      </c>
      <c r="D388" s="599"/>
      <c r="E388" s="599"/>
      <c r="F388" s="599" t="n">
        <v>0.49</v>
      </c>
      <c r="G388" s="599" t="n">
        <f aca="false">SUM(D388:F388)</f>
        <v>0.49</v>
      </c>
      <c r="H388" s="599"/>
      <c r="I388" s="599" t="n">
        <v>4399.51</v>
      </c>
      <c r="J388" s="599"/>
      <c r="K388" s="599" t="n">
        <f aca="false">SUM(H388:J388)</f>
        <v>4399.51</v>
      </c>
      <c r="L388" s="599"/>
      <c r="M388" s="599"/>
      <c r="N388" s="599"/>
      <c r="O388" s="599" t="n">
        <f aca="false">SUM(L388:N388)</f>
        <v>0</v>
      </c>
      <c r="P388" s="599"/>
      <c r="Q388" s="599"/>
      <c r="R388" s="599"/>
      <c r="S388" s="599" t="n">
        <f aca="false">SUM(P388:R388)</f>
        <v>0</v>
      </c>
    </row>
    <row r="389" customFormat="false" ht="36.75" hidden="true" customHeight="false" outlineLevel="0" collapsed="false">
      <c r="A389" s="70" t="s">
        <v>41</v>
      </c>
      <c r="B389" s="72" t="s">
        <v>42</v>
      </c>
      <c r="C389" s="603" t="n">
        <f aca="false">G389+K389+O389+S389</f>
        <v>0</v>
      </c>
      <c r="D389" s="615"/>
      <c r="E389" s="615"/>
      <c r="F389" s="615"/>
      <c r="G389" s="615" t="n">
        <f aca="false">SUM(D389:F389)</f>
        <v>0</v>
      </c>
      <c r="H389" s="615"/>
      <c r="I389" s="615"/>
      <c r="J389" s="615"/>
      <c r="K389" s="615" t="n">
        <f aca="false">SUM(H389:J389)</f>
        <v>0</v>
      </c>
      <c r="L389" s="615"/>
      <c r="M389" s="615"/>
      <c r="N389" s="615"/>
      <c r="O389" s="615" t="n">
        <f aca="false">SUM(L389:N389)</f>
        <v>0</v>
      </c>
      <c r="P389" s="615"/>
      <c r="Q389" s="615"/>
      <c r="R389" s="615"/>
      <c r="S389" s="615" t="n">
        <f aca="false">SUM(P389:R389)</f>
        <v>0</v>
      </c>
    </row>
    <row r="390" customFormat="false" ht="15" hidden="false" customHeight="false" outlineLevel="0" collapsed="false">
      <c r="A390" s="616" t="s">
        <v>353</v>
      </c>
      <c r="B390" s="74" t="s">
        <v>44</v>
      </c>
      <c r="C390" s="617" t="n">
        <f aca="false">G390+K390+O390+S390</f>
        <v>1802000</v>
      </c>
      <c r="D390" s="590" t="n">
        <f aca="false">D391+D393</f>
        <v>96934.9</v>
      </c>
      <c r="E390" s="590" t="n">
        <f aca="false">E391+E393</f>
        <v>24885.78</v>
      </c>
      <c r="F390" s="590" t="n">
        <f aca="false">F391+F393</f>
        <v>19600.03</v>
      </c>
      <c r="G390" s="590" t="n">
        <f aca="false">SUM(D390:F390)</f>
        <v>141420.71</v>
      </c>
      <c r="H390" s="590" t="n">
        <f aca="false">H391+H393</f>
        <v>88660.43</v>
      </c>
      <c r="I390" s="590" t="n">
        <f aca="false">I391+I393</f>
        <v>20133.23</v>
      </c>
      <c r="J390" s="590" t="n">
        <f aca="false">J391+J393</f>
        <v>40833.42</v>
      </c>
      <c r="K390" s="590" t="n">
        <f aca="false">K391+K393</f>
        <v>149627.08</v>
      </c>
      <c r="L390" s="590" t="n">
        <f aca="false">L391+L393</f>
        <v>105001.7</v>
      </c>
      <c r="M390" s="590" t="n">
        <f aca="false">M391+M393</f>
        <v>40859.95</v>
      </c>
      <c r="N390" s="590" t="n">
        <f aca="false">N391+N393</f>
        <v>255154.14</v>
      </c>
      <c r="O390" s="591" t="n">
        <f aca="false">SUM(L390:N390)</f>
        <v>401015.79</v>
      </c>
      <c r="P390" s="618" t="n">
        <f aca="false">P391+P393</f>
        <v>396122.76</v>
      </c>
      <c r="Q390" s="590" t="n">
        <f aca="false">Q391+Q393</f>
        <v>404813.66</v>
      </c>
      <c r="R390" s="590" t="n">
        <f aca="false">R391+R393</f>
        <v>309000</v>
      </c>
      <c r="S390" s="591" t="n">
        <f aca="false">SUM(P390:R390)</f>
        <v>1109936.42</v>
      </c>
    </row>
    <row r="391" customFormat="false" ht="14.25" hidden="false" customHeight="false" outlineLevel="0" collapsed="false">
      <c r="A391" s="619" t="s">
        <v>354</v>
      </c>
      <c r="B391" s="620" t="s">
        <v>46</v>
      </c>
      <c r="C391" s="621" t="n">
        <f aca="false">G391+K391+O391+S391</f>
        <v>280000</v>
      </c>
      <c r="D391" s="621" t="n">
        <f aca="false">D392</f>
        <v>8584.66</v>
      </c>
      <c r="E391" s="621" t="n">
        <f aca="false">E392</f>
        <v>845.05</v>
      </c>
      <c r="F391" s="621" t="n">
        <f aca="false">F392</f>
        <v>362.1</v>
      </c>
      <c r="G391" s="621" t="n">
        <f aca="false">SUM(D391:F391)</f>
        <v>9791.81</v>
      </c>
      <c r="H391" s="621" t="n">
        <f aca="false">H392</f>
        <v>4139.93</v>
      </c>
      <c r="I391" s="621" t="n">
        <f aca="false">I392</f>
        <v>1199.17</v>
      </c>
      <c r="J391" s="621" t="n">
        <f aca="false">J392</f>
        <v>4561.92</v>
      </c>
      <c r="K391" s="621" t="n">
        <f aca="false">K392</f>
        <v>9901.02</v>
      </c>
      <c r="L391" s="621" t="n">
        <f aca="false">L392</f>
        <v>9876.53</v>
      </c>
      <c r="M391" s="621" t="n">
        <f aca="false">M392</f>
        <v>8800.83</v>
      </c>
      <c r="N391" s="621" t="n">
        <f aca="false">N392</f>
        <v>6214.47</v>
      </c>
      <c r="O391" s="622" t="n">
        <f aca="false">O392</f>
        <v>24891.83</v>
      </c>
      <c r="P391" s="623" t="n">
        <f aca="false">P392</f>
        <v>80000</v>
      </c>
      <c r="Q391" s="621" t="n">
        <f aca="false">Q392</f>
        <v>111415.34</v>
      </c>
      <c r="R391" s="621" t="n">
        <f aca="false">R392</f>
        <v>44000</v>
      </c>
      <c r="S391" s="622" t="n">
        <f aca="false">S392</f>
        <v>235415.34</v>
      </c>
    </row>
    <row r="392" customFormat="false" ht="32.25" hidden="false" customHeight="false" outlineLevel="0" collapsed="false">
      <c r="A392" s="624" t="s">
        <v>355</v>
      </c>
      <c r="B392" s="625" t="s">
        <v>48</v>
      </c>
      <c r="C392" s="599" t="n">
        <f aca="false">G392+K392+O392+S392</f>
        <v>280000</v>
      </c>
      <c r="D392" s="615" t="n">
        <v>8584.66</v>
      </c>
      <c r="E392" s="615" t="n">
        <v>845.05</v>
      </c>
      <c r="F392" s="615" t="n">
        <v>362.1</v>
      </c>
      <c r="G392" s="611" t="n">
        <f aca="false">SUM(D392:F392)</f>
        <v>9791.81</v>
      </c>
      <c r="H392" s="594" t="n">
        <v>4139.93</v>
      </c>
      <c r="I392" s="594" t="n">
        <v>1199.17</v>
      </c>
      <c r="J392" s="594" t="n">
        <v>4561.92</v>
      </c>
      <c r="K392" s="611" t="n">
        <f aca="false">SUM(H392:J392)</f>
        <v>9901.02</v>
      </c>
      <c r="L392" s="594" t="n">
        <v>9876.53</v>
      </c>
      <c r="M392" s="594" t="n">
        <v>8800.83</v>
      </c>
      <c r="N392" s="594" t="n">
        <v>6214.47</v>
      </c>
      <c r="O392" s="611" t="n">
        <f aca="false">SUM(L392:N392)</f>
        <v>24891.83</v>
      </c>
      <c r="P392" s="594" t="n">
        <v>80000</v>
      </c>
      <c r="Q392" s="594" t="n">
        <v>111415.34</v>
      </c>
      <c r="R392" s="594" t="n">
        <v>44000</v>
      </c>
      <c r="S392" s="597" t="n">
        <f aca="false">SUM(P392:R392)</f>
        <v>235415.34</v>
      </c>
    </row>
    <row r="393" customFormat="false" ht="15" hidden="false" customHeight="false" outlineLevel="0" collapsed="false">
      <c r="A393" s="626" t="s">
        <v>356</v>
      </c>
      <c r="B393" s="87" t="s">
        <v>50</v>
      </c>
      <c r="C393" s="627" t="n">
        <f aca="false">G393+K393+O393+S393</f>
        <v>1522000</v>
      </c>
      <c r="D393" s="627" t="n">
        <f aca="false">D394+D396</f>
        <v>88350.24</v>
      </c>
      <c r="E393" s="627" t="n">
        <f aca="false">E394+E396</f>
        <v>24040.73</v>
      </c>
      <c r="F393" s="627" t="n">
        <f aca="false">F394+F396</f>
        <v>19237.93</v>
      </c>
      <c r="G393" s="627" t="n">
        <f aca="false">SUM(D393:F393)</f>
        <v>131628.9</v>
      </c>
      <c r="H393" s="627" t="n">
        <f aca="false">H394+H396</f>
        <v>84520.5</v>
      </c>
      <c r="I393" s="627" t="n">
        <f aca="false">I394+I396</f>
        <v>18934.06</v>
      </c>
      <c r="J393" s="627" t="n">
        <f aca="false">J394+J396</f>
        <v>36271.5</v>
      </c>
      <c r="K393" s="627" t="n">
        <f aca="false">SUM(H393:J393)</f>
        <v>139726.06</v>
      </c>
      <c r="L393" s="627" t="n">
        <f aca="false">L394+L396</f>
        <v>95125.17</v>
      </c>
      <c r="M393" s="627" t="n">
        <f aca="false">M394+M396</f>
        <v>32059.12</v>
      </c>
      <c r="N393" s="627" t="n">
        <f aca="false">N394+N396</f>
        <v>248939.67</v>
      </c>
      <c r="O393" s="628" t="n">
        <f aca="false">SUM(L393:N393)</f>
        <v>376123.96</v>
      </c>
      <c r="P393" s="629" t="n">
        <f aca="false">P394+P396</f>
        <v>316122.76</v>
      </c>
      <c r="Q393" s="627" t="n">
        <f aca="false">Q394+Q396</f>
        <v>293398.32</v>
      </c>
      <c r="R393" s="627" t="n">
        <f aca="false">R394+R396</f>
        <v>265000</v>
      </c>
      <c r="S393" s="628" t="n">
        <f aca="false">SUM(P393:R393)</f>
        <v>874521.08</v>
      </c>
    </row>
    <row r="394" customFormat="false" ht="31.5" hidden="false" customHeight="false" outlineLevel="0" collapsed="false">
      <c r="A394" s="630" t="s">
        <v>357</v>
      </c>
      <c r="B394" s="631" t="s">
        <v>358</v>
      </c>
      <c r="C394" s="600" t="n">
        <f aca="false">G394+K394+O394+S394</f>
        <v>1030000</v>
      </c>
      <c r="D394" s="632" t="n">
        <f aca="false">D395</f>
        <v>4877.24</v>
      </c>
      <c r="E394" s="632" t="n">
        <f aca="false">E395</f>
        <v>0</v>
      </c>
      <c r="F394" s="632" t="n">
        <f aca="false">F395</f>
        <v>3445.69</v>
      </c>
      <c r="G394" s="611" t="n">
        <f aca="false">SUM(D394:F394)</f>
        <v>8322.93</v>
      </c>
      <c r="H394" s="632" t="n">
        <f aca="false">H395</f>
        <v>1218.02</v>
      </c>
      <c r="I394" s="632" t="n">
        <f aca="false">I395</f>
        <v>7940.83</v>
      </c>
      <c r="J394" s="632" t="n">
        <f aca="false">J395</f>
        <v>36138.87</v>
      </c>
      <c r="K394" s="611" t="n">
        <f aca="false">SUM(H394:J394)</f>
        <v>45297.72</v>
      </c>
      <c r="L394" s="632" t="n">
        <f aca="false">L395</f>
        <v>4316.92</v>
      </c>
      <c r="M394" s="632" t="n">
        <f aca="false">M395</f>
        <v>0</v>
      </c>
      <c r="N394" s="632" t="n">
        <f aca="false">N395</f>
        <v>248939.67</v>
      </c>
      <c r="O394" s="597" t="n">
        <f aca="false">SUM(L394:N394)</f>
        <v>253256.59</v>
      </c>
      <c r="P394" s="633" t="n">
        <f aca="false">P395</f>
        <v>275122.76</v>
      </c>
      <c r="Q394" s="632" t="n">
        <f aca="false">Q395</f>
        <v>224000</v>
      </c>
      <c r="R394" s="632" t="n">
        <f aca="false">R395</f>
        <v>224000</v>
      </c>
      <c r="S394" s="597" t="n">
        <f aca="false">SUM(P394:R394)</f>
        <v>723122.76</v>
      </c>
    </row>
    <row r="395" customFormat="false" ht="42" hidden="false" customHeight="false" outlineLevel="0" collapsed="false">
      <c r="A395" s="634" t="s">
        <v>359</v>
      </c>
      <c r="B395" s="635" t="s">
        <v>360</v>
      </c>
      <c r="C395" s="599" t="n">
        <f aca="false">G395+K395+O395+S395</f>
        <v>1030000</v>
      </c>
      <c r="D395" s="594" t="n">
        <v>4877.24</v>
      </c>
      <c r="E395" s="594"/>
      <c r="F395" s="594" t="n">
        <v>3445.69</v>
      </c>
      <c r="G395" s="611" t="n">
        <f aca="false">SUM(D395:F395)</f>
        <v>8322.93</v>
      </c>
      <c r="H395" s="594" t="n">
        <v>1218.02</v>
      </c>
      <c r="I395" s="594" t="n">
        <v>7940.83</v>
      </c>
      <c r="J395" s="594" t="n">
        <v>36138.87</v>
      </c>
      <c r="K395" s="611" t="n">
        <f aca="false">SUM(H395:J395)</f>
        <v>45297.72</v>
      </c>
      <c r="L395" s="594" t="n">
        <v>4316.92</v>
      </c>
      <c r="M395" s="594"/>
      <c r="N395" s="594" t="n">
        <v>248939.67</v>
      </c>
      <c r="O395" s="611" t="n">
        <f aca="false">SUM(L395:N395)</f>
        <v>253256.59</v>
      </c>
      <c r="P395" s="594" t="n">
        <v>275122.76</v>
      </c>
      <c r="Q395" s="594" t="n">
        <v>224000</v>
      </c>
      <c r="R395" s="594" t="n">
        <v>224000</v>
      </c>
      <c r="S395" s="597" t="n">
        <f aca="false">SUM(P395:R395)</f>
        <v>723122.76</v>
      </c>
    </row>
    <row r="396" customFormat="false" ht="31.5" hidden="false" customHeight="false" outlineLevel="0" collapsed="false">
      <c r="A396" s="636" t="s">
        <v>361</v>
      </c>
      <c r="B396" s="637" t="s">
        <v>362</v>
      </c>
      <c r="C396" s="600" t="n">
        <f aca="false">G396+K396+O396+S396</f>
        <v>492000</v>
      </c>
      <c r="D396" s="638" t="n">
        <f aca="false">D397</f>
        <v>83473</v>
      </c>
      <c r="E396" s="638" t="n">
        <f aca="false">E397</f>
        <v>24040.73</v>
      </c>
      <c r="F396" s="638" t="n">
        <f aca="false">F397</f>
        <v>15792.24</v>
      </c>
      <c r="G396" s="611" t="n">
        <f aca="false">SUM(D396:F396)</f>
        <v>123305.97</v>
      </c>
      <c r="H396" s="611" t="n">
        <f aca="false">H397</f>
        <v>83302.48</v>
      </c>
      <c r="I396" s="611" t="n">
        <f aca="false">I397</f>
        <v>10993.23</v>
      </c>
      <c r="J396" s="611" t="n">
        <f aca="false">J397</f>
        <v>132.63</v>
      </c>
      <c r="K396" s="611" t="n">
        <f aca="false">SUM(H396:J396)</f>
        <v>94428.34</v>
      </c>
      <c r="L396" s="611" t="n">
        <f aca="false">L397</f>
        <v>90808.25</v>
      </c>
      <c r="M396" s="611" t="n">
        <f aca="false">M397</f>
        <v>32059.12</v>
      </c>
      <c r="N396" s="611" t="n">
        <f aca="false">N397</f>
        <v>0</v>
      </c>
      <c r="O396" s="597" t="n">
        <f aca="false">SUM(L396:N396)</f>
        <v>122867.37</v>
      </c>
      <c r="P396" s="639" t="n">
        <f aca="false">P397</f>
        <v>41000</v>
      </c>
      <c r="Q396" s="611" t="n">
        <f aca="false">Q397</f>
        <v>69398.32</v>
      </c>
      <c r="R396" s="611" t="n">
        <f aca="false">R397</f>
        <v>41000</v>
      </c>
      <c r="S396" s="597" t="n">
        <f aca="false">SUM(P396:R396)</f>
        <v>151398.32</v>
      </c>
    </row>
    <row r="397" customFormat="false" ht="42.75" hidden="false" customHeight="false" outlineLevel="0" collapsed="false">
      <c r="A397" s="640" t="s">
        <v>363</v>
      </c>
      <c r="B397" s="166" t="s">
        <v>364</v>
      </c>
      <c r="C397" s="599" t="n">
        <f aca="false">G397+K397+O397+S397</f>
        <v>492000</v>
      </c>
      <c r="D397" s="641" t="n">
        <v>83473</v>
      </c>
      <c r="E397" s="641" t="n">
        <v>24040.73</v>
      </c>
      <c r="F397" s="641" t="n">
        <v>15792.24</v>
      </c>
      <c r="G397" s="611" t="n">
        <f aca="false">SUM(D397:F397)</f>
        <v>123305.97</v>
      </c>
      <c r="H397" s="641" t="n">
        <v>83302.48</v>
      </c>
      <c r="I397" s="641" t="n">
        <v>10993.23</v>
      </c>
      <c r="J397" s="641" t="n">
        <v>132.63</v>
      </c>
      <c r="K397" s="611" t="n">
        <f aca="false">SUM(H397:J397)</f>
        <v>94428.34</v>
      </c>
      <c r="L397" s="641" t="n">
        <v>90808.25</v>
      </c>
      <c r="M397" s="641" t="n">
        <v>32059.12</v>
      </c>
      <c r="N397" s="641"/>
      <c r="O397" s="611" t="n">
        <f aca="false">SUM(L397:N397)</f>
        <v>122867.37</v>
      </c>
      <c r="P397" s="641" t="n">
        <v>41000</v>
      </c>
      <c r="Q397" s="641" t="n">
        <v>69398.32</v>
      </c>
      <c r="R397" s="641" t="n">
        <v>41000</v>
      </c>
      <c r="S397" s="597" t="n">
        <f aca="false">SUM(P397:R397)</f>
        <v>151398.32</v>
      </c>
    </row>
    <row r="398" customFormat="false" ht="32.25" hidden="false" customHeight="false" outlineLevel="0" collapsed="false">
      <c r="A398" s="642" t="s">
        <v>365</v>
      </c>
      <c r="B398" s="103" t="s">
        <v>60</v>
      </c>
      <c r="C398" s="643" t="n">
        <f aca="false">G398+K398+O398+S398</f>
        <v>494600</v>
      </c>
      <c r="D398" s="643" t="n">
        <f aca="false">D399</f>
        <v>25.85</v>
      </c>
      <c r="E398" s="643" t="n">
        <f aca="false">E399</f>
        <v>25.85</v>
      </c>
      <c r="F398" s="643" t="n">
        <f aca="false">F399</f>
        <v>40024.3</v>
      </c>
      <c r="G398" s="643" t="n">
        <f aca="false">SUM(D398:F398)</f>
        <v>40076</v>
      </c>
      <c r="H398" s="643" t="n">
        <f aca="false">H399</f>
        <v>28715.31</v>
      </c>
      <c r="I398" s="643" t="n">
        <f aca="false">I399</f>
        <v>12716.9</v>
      </c>
      <c r="J398" s="643" t="n">
        <f aca="false">J399</f>
        <v>8447.04</v>
      </c>
      <c r="K398" s="643" t="n">
        <f aca="false">SUM(H398:J398)</f>
        <v>49879.25</v>
      </c>
      <c r="L398" s="643" t="n">
        <f aca="false">L399</f>
        <v>72941.41</v>
      </c>
      <c r="M398" s="643" t="n">
        <f aca="false">M399</f>
        <v>0</v>
      </c>
      <c r="N398" s="643" t="n">
        <f aca="false">N399</f>
        <v>158069.49</v>
      </c>
      <c r="O398" s="644" t="n">
        <f aca="false">SUM(L398:N398)</f>
        <v>231010.9</v>
      </c>
      <c r="P398" s="645" t="n">
        <f aca="false">P399</f>
        <v>22509.7</v>
      </c>
      <c r="Q398" s="643" t="n">
        <f aca="false">Q399</f>
        <v>27474.15</v>
      </c>
      <c r="R398" s="643" t="n">
        <f aca="false">R399</f>
        <v>123650</v>
      </c>
      <c r="S398" s="644" t="n">
        <f aca="false">SUM(P398:R398)</f>
        <v>173633.85</v>
      </c>
    </row>
    <row r="399" customFormat="false" ht="63" hidden="false" customHeight="false" outlineLevel="0" collapsed="false">
      <c r="A399" s="646" t="s">
        <v>366</v>
      </c>
      <c r="B399" s="647" t="s">
        <v>367</v>
      </c>
      <c r="C399" s="648" t="n">
        <f aca="false">G399+K399+O399+S399</f>
        <v>494600</v>
      </c>
      <c r="D399" s="632" t="n">
        <f aca="false">D400+D402</f>
        <v>25.85</v>
      </c>
      <c r="E399" s="632" t="n">
        <f aca="false">E400+E402</f>
        <v>25.85</v>
      </c>
      <c r="F399" s="632" t="n">
        <f aca="false">F400+F402</f>
        <v>40024.3</v>
      </c>
      <c r="G399" s="632" t="n">
        <f aca="false">SUM(D399:F399)</f>
        <v>40076</v>
      </c>
      <c r="H399" s="632" t="n">
        <f aca="false">H400+H402</f>
        <v>28715.31</v>
      </c>
      <c r="I399" s="632" t="n">
        <f aca="false">I400+I402</f>
        <v>12716.9</v>
      </c>
      <c r="J399" s="632" t="n">
        <f aca="false">J400+J402</f>
        <v>8447.04</v>
      </c>
      <c r="K399" s="632" t="n">
        <f aca="false">SUM(H399:J399)</f>
        <v>49879.25</v>
      </c>
      <c r="L399" s="632" t="n">
        <f aca="false">L400+L402</f>
        <v>72941.41</v>
      </c>
      <c r="M399" s="632" t="n">
        <f aca="false">M400+M402</f>
        <v>0</v>
      </c>
      <c r="N399" s="632" t="n">
        <f aca="false">N400+N402</f>
        <v>158069.49</v>
      </c>
      <c r="O399" s="649" t="n">
        <f aca="false">SUM(L399:N399)</f>
        <v>231010.9</v>
      </c>
      <c r="P399" s="633" t="n">
        <f aca="false">P400+P402</f>
        <v>22509.7</v>
      </c>
      <c r="Q399" s="632" t="n">
        <f aca="false">Q400+Q402</f>
        <v>27474.15</v>
      </c>
      <c r="R399" s="632" t="n">
        <f aca="false">R400+R402</f>
        <v>123650</v>
      </c>
      <c r="S399" s="649" t="n">
        <f aca="false">S400+S402</f>
        <v>173633.85</v>
      </c>
    </row>
    <row r="400" customFormat="false" ht="52.5" hidden="false" customHeight="false" outlineLevel="0" collapsed="false">
      <c r="A400" s="640" t="s">
        <v>368</v>
      </c>
      <c r="B400" s="166" t="s">
        <v>64</v>
      </c>
      <c r="C400" s="600" t="n">
        <f aca="false">G400+K400+O400+S400</f>
        <v>110000</v>
      </c>
      <c r="D400" s="650" t="n">
        <f aca="false">D401</f>
        <v>25.85</v>
      </c>
      <c r="E400" s="650" t="n">
        <f aca="false">E401</f>
        <v>25.85</v>
      </c>
      <c r="F400" s="650" t="n">
        <f aca="false">F401</f>
        <v>25.85</v>
      </c>
      <c r="G400" s="650" t="n">
        <f aca="false">G401</f>
        <v>77.55</v>
      </c>
      <c r="H400" s="650" t="n">
        <f aca="false">H401</f>
        <v>25.85</v>
      </c>
      <c r="I400" s="650" t="n">
        <f aca="false">I401</f>
        <v>4886.9</v>
      </c>
      <c r="J400" s="650" t="n">
        <f aca="false">J401</f>
        <v>25.85</v>
      </c>
      <c r="K400" s="650" t="n">
        <f aca="false">K401</f>
        <v>4938.6</v>
      </c>
      <c r="L400" s="650" t="n">
        <f aca="false">L401</f>
        <v>25.85</v>
      </c>
      <c r="M400" s="650" t="n">
        <f aca="false">M401</f>
        <v>0</v>
      </c>
      <c r="N400" s="650" t="n">
        <f aca="false">N401</f>
        <v>27474.15</v>
      </c>
      <c r="O400" s="651" t="n">
        <f aca="false">O401</f>
        <v>27500</v>
      </c>
      <c r="P400" s="652" t="n">
        <f aca="false">P401</f>
        <v>22509.7</v>
      </c>
      <c r="Q400" s="650" t="n">
        <f aca="false">Q401</f>
        <v>27474.15</v>
      </c>
      <c r="R400" s="650" t="n">
        <f aca="false">R401</f>
        <v>27500</v>
      </c>
      <c r="S400" s="651" t="n">
        <f aca="false">S401</f>
        <v>77483.85</v>
      </c>
    </row>
    <row r="401" customFormat="false" ht="63" hidden="false" customHeight="false" outlineLevel="0" collapsed="false">
      <c r="A401" s="640" t="s">
        <v>369</v>
      </c>
      <c r="B401" s="166" t="s">
        <v>370</v>
      </c>
      <c r="C401" s="599" t="n">
        <f aca="false">G401+K401+O401+S401</f>
        <v>110000</v>
      </c>
      <c r="D401" s="653" t="n">
        <v>25.85</v>
      </c>
      <c r="E401" s="653" t="n">
        <v>25.85</v>
      </c>
      <c r="F401" s="653" t="n">
        <v>25.85</v>
      </c>
      <c r="G401" s="650" t="n">
        <f aca="false">SUM(D401:F401)</f>
        <v>77.55</v>
      </c>
      <c r="H401" s="653" t="n">
        <v>25.85</v>
      </c>
      <c r="I401" s="653" t="n">
        <v>4886.9</v>
      </c>
      <c r="J401" s="653" t="n">
        <v>25.85</v>
      </c>
      <c r="K401" s="650" t="n">
        <f aca="false">SUM(H401:J401)</f>
        <v>4938.6</v>
      </c>
      <c r="L401" s="653" t="n">
        <v>25.85</v>
      </c>
      <c r="M401" s="653"/>
      <c r="N401" s="653" t="n">
        <v>27474.15</v>
      </c>
      <c r="O401" s="650" t="n">
        <f aca="false">SUM(L401:N401)</f>
        <v>27500</v>
      </c>
      <c r="P401" s="653" t="n">
        <v>22509.7</v>
      </c>
      <c r="Q401" s="653" t="n">
        <v>27474.15</v>
      </c>
      <c r="R401" s="653" t="n">
        <v>27500</v>
      </c>
      <c r="S401" s="651" t="n">
        <f aca="false">SUM(P401:R401)</f>
        <v>77483.85</v>
      </c>
    </row>
    <row r="402" customFormat="false" ht="63" hidden="false" customHeight="false" outlineLevel="0" collapsed="false">
      <c r="A402" s="654" t="s">
        <v>371</v>
      </c>
      <c r="B402" s="631" t="s">
        <v>68</v>
      </c>
      <c r="C402" s="655" t="n">
        <f aca="false">G402+K402+O402+S402</f>
        <v>384600</v>
      </c>
      <c r="D402" s="656" t="n">
        <f aca="false">D403</f>
        <v>0</v>
      </c>
      <c r="E402" s="656" t="n">
        <f aca="false">E403</f>
        <v>0</v>
      </c>
      <c r="F402" s="656" t="n">
        <f aca="false">F403</f>
        <v>39998.45</v>
      </c>
      <c r="G402" s="656" t="n">
        <f aca="false">G403</f>
        <v>39998.45</v>
      </c>
      <c r="H402" s="656" t="n">
        <f aca="false">H403</f>
        <v>28689.46</v>
      </c>
      <c r="I402" s="656" t="n">
        <f aca="false">I403</f>
        <v>7830</v>
      </c>
      <c r="J402" s="656" t="n">
        <f aca="false">J403</f>
        <v>8421.19</v>
      </c>
      <c r="K402" s="656" t="n">
        <f aca="false">K403</f>
        <v>44940.65</v>
      </c>
      <c r="L402" s="656" t="n">
        <f aca="false">L403</f>
        <v>72915.56</v>
      </c>
      <c r="M402" s="656" t="n">
        <f aca="false">M403</f>
        <v>0</v>
      </c>
      <c r="N402" s="656" t="n">
        <f aca="false">N403</f>
        <v>130595.34</v>
      </c>
      <c r="O402" s="657" t="n">
        <f aca="false">O403</f>
        <v>203510.9</v>
      </c>
      <c r="P402" s="655" t="n">
        <f aca="false">P403</f>
        <v>0</v>
      </c>
      <c r="Q402" s="656" t="n">
        <f aca="false">Q403</f>
        <v>0</v>
      </c>
      <c r="R402" s="656" t="n">
        <f aca="false">R403</f>
        <v>96150</v>
      </c>
      <c r="S402" s="657" t="n">
        <f aca="false">S403</f>
        <v>96150</v>
      </c>
    </row>
    <row r="403" customFormat="false" ht="53.25" hidden="false" customHeight="false" outlineLevel="0" collapsed="false">
      <c r="A403" s="658" t="n">
        <v>11105035100000100</v>
      </c>
      <c r="B403" s="625" t="s">
        <v>69</v>
      </c>
      <c r="C403" s="599" t="n">
        <f aca="false">G403+K403+O403+S403</f>
        <v>384600</v>
      </c>
      <c r="D403" s="659"/>
      <c r="E403" s="659"/>
      <c r="F403" s="659" t="n">
        <v>39998.45</v>
      </c>
      <c r="G403" s="660" t="n">
        <f aca="false">SUM(D403:F403)</f>
        <v>39998.45</v>
      </c>
      <c r="H403" s="659" t="n">
        <v>28689.46</v>
      </c>
      <c r="I403" s="659" t="n">
        <v>7830</v>
      </c>
      <c r="J403" s="659" t="n">
        <v>8421.19</v>
      </c>
      <c r="K403" s="660" t="n">
        <f aca="false">SUM(H403:J403)</f>
        <v>44940.65</v>
      </c>
      <c r="L403" s="659" t="n">
        <v>72915.56</v>
      </c>
      <c r="M403" s="659"/>
      <c r="N403" s="659" t="n">
        <v>130595.34</v>
      </c>
      <c r="O403" s="660" t="n">
        <f aca="false">SUM(L403:N403)</f>
        <v>203510.9</v>
      </c>
      <c r="P403" s="659"/>
      <c r="Q403" s="659"/>
      <c r="R403" s="659" t="n">
        <v>96150</v>
      </c>
      <c r="S403" s="661" t="n">
        <f aca="false">SUM(P403:R403)</f>
        <v>96150</v>
      </c>
    </row>
    <row r="404" customFormat="false" ht="21" hidden="false" customHeight="false" outlineLevel="0" collapsed="false">
      <c r="A404" s="662" t="s">
        <v>372</v>
      </c>
      <c r="B404" s="663" t="s">
        <v>71</v>
      </c>
      <c r="C404" s="664" t="n">
        <f aca="false">G404+K404+O404+S404</f>
        <v>31000</v>
      </c>
      <c r="D404" s="664" t="n">
        <f aca="false">D405+D408</f>
        <v>3254.8</v>
      </c>
      <c r="E404" s="664" t="n">
        <f aca="false">E405+E408</f>
        <v>4443.44</v>
      </c>
      <c r="F404" s="664" t="n">
        <f aca="false">F405+F408</f>
        <v>6116.33</v>
      </c>
      <c r="G404" s="664" t="n">
        <f aca="false">SUM(D404:F404)</f>
        <v>13814.57</v>
      </c>
      <c r="H404" s="664" t="n">
        <f aca="false">H405+H408</f>
        <v>0</v>
      </c>
      <c r="I404" s="664" t="n">
        <f aca="false">I405+I408</f>
        <v>0</v>
      </c>
      <c r="J404" s="664" t="n">
        <f aca="false">J405+J408</f>
        <v>9655.82</v>
      </c>
      <c r="K404" s="664" t="n">
        <f aca="false">SUM(H404:J404)</f>
        <v>9655.82</v>
      </c>
      <c r="L404" s="664" t="n">
        <f aca="false">L405+L408</f>
        <v>6371.67</v>
      </c>
      <c r="M404" s="664" t="n">
        <f aca="false">M405+M408</f>
        <v>1157.94</v>
      </c>
      <c r="N404" s="664" t="n">
        <f aca="false">N405+N408</f>
        <v>0</v>
      </c>
      <c r="O404" s="664" t="n">
        <f aca="false">SUM(L404:N404)</f>
        <v>7529.61</v>
      </c>
      <c r="P404" s="664" t="n">
        <f aca="false">P405+P408</f>
        <v>0</v>
      </c>
      <c r="Q404" s="664" t="n">
        <f aca="false">Q405+Q408</f>
        <v>0</v>
      </c>
      <c r="R404" s="664" t="n">
        <f aca="false">R405+R408</f>
        <v>0</v>
      </c>
      <c r="S404" s="665" t="n">
        <f aca="false">SUM(P404:R404)</f>
        <v>0</v>
      </c>
    </row>
    <row r="405" customFormat="false" ht="0.75" hidden="false" customHeight="true" outlineLevel="0" collapsed="false">
      <c r="A405" s="207" t="s">
        <v>373</v>
      </c>
      <c r="B405" s="666" t="s">
        <v>73</v>
      </c>
      <c r="C405" s="600" t="n">
        <f aca="false">G405+K405+O405+S405</f>
        <v>0</v>
      </c>
      <c r="D405" s="600" t="n">
        <f aca="false">D406</f>
        <v>0</v>
      </c>
      <c r="E405" s="600" t="n">
        <f aca="false">E406</f>
        <v>0</v>
      </c>
      <c r="F405" s="600" t="n">
        <f aca="false">F406</f>
        <v>0</v>
      </c>
      <c r="G405" s="600" t="n">
        <f aca="false">G406</f>
        <v>0</v>
      </c>
      <c r="H405" s="600" t="n">
        <f aca="false">H406</f>
        <v>0</v>
      </c>
      <c r="I405" s="600" t="n">
        <f aca="false">I406</f>
        <v>0</v>
      </c>
      <c r="J405" s="600" t="n">
        <f aca="false">J406</f>
        <v>0</v>
      </c>
      <c r="K405" s="600" t="n">
        <f aca="false">K406</f>
        <v>0</v>
      </c>
      <c r="L405" s="600" t="n">
        <f aca="false">L406</f>
        <v>0</v>
      </c>
      <c r="M405" s="600" t="n">
        <f aca="false">M406</f>
        <v>0</v>
      </c>
      <c r="N405" s="600" t="n">
        <f aca="false">N406</f>
        <v>0</v>
      </c>
      <c r="O405" s="600" t="n">
        <f aca="false">O406</f>
        <v>0</v>
      </c>
      <c r="P405" s="600" t="n">
        <f aca="false">P406</f>
        <v>0</v>
      </c>
      <c r="Q405" s="600" t="n">
        <f aca="false">Q406</f>
        <v>0</v>
      </c>
      <c r="R405" s="600" t="n">
        <f aca="false">R406</f>
        <v>0</v>
      </c>
      <c r="S405" s="601" t="n">
        <f aca="false">S406</f>
        <v>0</v>
      </c>
    </row>
    <row r="406" customFormat="false" ht="63" hidden="true" customHeight="false" outlineLevel="0" collapsed="false">
      <c r="A406" s="141" t="s">
        <v>374</v>
      </c>
      <c r="B406" s="142" t="s">
        <v>75</v>
      </c>
      <c r="C406" s="599" t="n">
        <f aca="false">G406+K406+O406+S406</f>
        <v>0</v>
      </c>
      <c r="D406" s="599" t="n">
        <f aca="false">D407</f>
        <v>0</v>
      </c>
      <c r="E406" s="599" t="n">
        <f aca="false">E407</f>
        <v>0</v>
      </c>
      <c r="F406" s="599" t="n">
        <f aca="false">F407</f>
        <v>0</v>
      </c>
      <c r="G406" s="600" t="n">
        <f aca="false">G407</f>
        <v>0</v>
      </c>
      <c r="H406" s="599" t="n">
        <f aca="false">H407</f>
        <v>0</v>
      </c>
      <c r="I406" s="599" t="n">
        <f aca="false">I407</f>
        <v>0</v>
      </c>
      <c r="J406" s="599" t="n">
        <f aca="false">J407</f>
        <v>0</v>
      </c>
      <c r="K406" s="600" t="n">
        <f aca="false">K407</f>
        <v>0</v>
      </c>
      <c r="L406" s="599" t="n">
        <f aca="false">L407</f>
        <v>0</v>
      </c>
      <c r="M406" s="599" t="n">
        <f aca="false">M407</f>
        <v>0</v>
      </c>
      <c r="N406" s="599" t="n">
        <f aca="false">N407</f>
        <v>0</v>
      </c>
      <c r="O406" s="600" t="n">
        <f aca="false">O407</f>
        <v>0</v>
      </c>
      <c r="P406" s="599" t="n">
        <f aca="false">P407</f>
        <v>0</v>
      </c>
      <c r="Q406" s="599" t="n">
        <f aca="false">Q407</f>
        <v>0</v>
      </c>
      <c r="R406" s="599" t="n">
        <f aca="false">R407</f>
        <v>0</v>
      </c>
      <c r="S406" s="601" t="n">
        <f aca="false">S407</f>
        <v>0</v>
      </c>
    </row>
    <row r="407" customFormat="false" ht="63" hidden="true" customHeight="false" outlineLevel="0" collapsed="false">
      <c r="A407" s="141" t="s">
        <v>375</v>
      </c>
      <c r="B407" s="142" t="s">
        <v>77</v>
      </c>
      <c r="C407" s="599" t="n">
        <f aca="false">G407+K407+O407+S407</f>
        <v>0</v>
      </c>
      <c r="D407" s="603"/>
      <c r="E407" s="603"/>
      <c r="F407" s="603"/>
      <c r="G407" s="605" t="n">
        <f aca="false">SUM(D407:F407)</f>
        <v>0</v>
      </c>
      <c r="H407" s="603"/>
      <c r="I407" s="603"/>
      <c r="J407" s="603"/>
      <c r="K407" s="605" t="n">
        <f aca="false">SUM(H407:J407)</f>
        <v>0</v>
      </c>
      <c r="L407" s="603"/>
      <c r="M407" s="603"/>
      <c r="N407" s="603"/>
      <c r="O407" s="605" t="n">
        <f aca="false">SUM(L407:N407)</f>
        <v>0</v>
      </c>
      <c r="P407" s="603"/>
      <c r="Q407" s="603"/>
      <c r="R407" s="603"/>
      <c r="S407" s="606" t="n">
        <f aca="false">SUM(P407:R407)</f>
        <v>0</v>
      </c>
    </row>
    <row r="408" customFormat="false" ht="42" hidden="false" customHeight="false" outlineLevel="0" collapsed="false">
      <c r="A408" s="667" t="s">
        <v>376</v>
      </c>
      <c r="B408" s="637" t="s">
        <v>79</v>
      </c>
      <c r="C408" s="600" t="n">
        <f aca="false">G408+K408+O408+S408</f>
        <v>31000</v>
      </c>
      <c r="D408" s="600" t="n">
        <f aca="false">D409</f>
        <v>3254.8</v>
      </c>
      <c r="E408" s="600" t="n">
        <f aca="false">E409</f>
        <v>4443.44</v>
      </c>
      <c r="F408" s="600" t="n">
        <f aca="false">F409</f>
        <v>6116.33</v>
      </c>
      <c r="G408" s="600" t="n">
        <f aca="false">G409</f>
        <v>13814.57</v>
      </c>
      <c r="H408" s="600" t="n">
        <f aca="false">H409</f>
        <v>0</v>
      </c>
      <c r="I408" s="600" t="n">
        <f aca="false">I409</f>
        <v>0</v>
      </c>
      <c r="J408" s="600" t="n">
        <f aca="false">J409</f>
        <v>9655.82</v>
      </c>
      <c r="K408" s="600" t="n">
        <f aca="false">K409</f>
        <v>9655.82</v>
      </c>
      <c r="L408" s="600" t="n">
        <f aca="false">L409</f>
        <v>6371.67</v>
      </c>
      <c r="M408" s="600" t="n">
        <f aca="false">M409</f>
        <v>1157.94</v>
      </c>
      <c r="N408" s="600" t="n">
        <f aca="false">N409</f>
        <v>0</v>
      </c>
      <c r="O408" s="601" t="n">
        <f aca="false">O409</f>
        <v>7529.61</v>
      </c>
      <c r="P408" s="668" t="n">
        <f aca="false">P409</f>
        <v>0</v>
      </c>
      <c r="Q408" s="600" t="n">
        <f aca="false">Q409</f>
        <v>0</v>
      </c>
      <c r="R408" s="600" t="n">
        <f aca="false">R409</f>
        <v>0</v>
      </c>
      <c r="S408" s="601" t="n">
        <f aca="false">S409</f>
        <v>0</v>
      </c>
    </row>
    <row r="409" customFormat="false" ht="31.5" hidden="false" customHeight="false" outlineLevel="0" collapsed="false">
      <c r="A409" s="624" t="s">
        <v>377</v>
      </c>
      <c r="B409" s="166" t="s">
        <v>378</v>
      </c>
      <c r="C409" s="599" t="n">
        <f aca="false">G409+K409+O409+S409</f>
        <v>31000</v>
      </c>
      <c r="D409" s="599" t="n">
        <f aca="false">D410</f>
        <v>3254.8</v>
      </c>
      <c r="E409" s="599" t="n">
        <f aca="false">E410</f>
        <v>4443.44</v>
      </c>
      <c r="F409" s="599" t="n">
        <f aca="false">F410</f>
        <v>6116.33</v>
      </c>
      <c r="G409" s="600" t="n">
        <f aca="false">G410</f>
        <v>13814.57</v>
      </c>
      <c r="H409" s="599" t="n">
        <f aca="false">H410</f>
        <v>0</v>
      </c>
      <c r="I409" s="599" t="n">
        <f aca="false">I410</f>
        <v>0</v>
      </c>
      <c r="J409" s="599" t="n">
        <f aca="false">J410</f>
        <v>9655.82</v>
      </c>
      <c r="K409" s="600" t="n">
        <f aca="false">K410</f>
        <v>9655.82</v>
      </c>
      <c r="L409" s="599" t="n">
        <f aca="false">L410</f>
        <v>6371.67</v>
      </c>
      <c r="M409" s="599" t="n">
        <f aca="false">M410</f>
        <v>1157.94</v>
      </c>
      <c r="N409" s="599" t="n">
        <f aca="false">N410</f>
        <v>0</v>
      </c>
      <c r="O409" s="601" t="n">
        <f aca="false">O410</f>
        <v>7529.61</v>
      </c>
      <c r="P409" s="669" t="n">
        <f aca="false">P410</f>
        <v>0</v>
      </c>
      <c r="Q409" s="599" t="n">
        <f aca="false">Q410</f>
        <v>0</v>
      </c>
      <c r="R409" s="599" t="n">
        <f aca="false">R410</f>
        <v>0</v>
      </c>
      <c r="S409" s="601" t="n">
        <f aca="false">S410</f>
        <v>0</v>
      </c>
    </row>
    <row r="410" customFormat="false" ht="42.75" hidden="false" customHeight="false" outlineLevel="0" collapsed="false">
      <c r="A410" s="624" t="s">
        <v>379</v>
      </c>
      <c r="B410" s="625" t="s">
        <v>83</v>
      </c>
      <c r="C410" s="599" t="n">
        <f aca="false">G410+K410+O410+S410</f>
        <v>31000</v>
      </c>
      <c r="D410" s="603" t="n">
        <v>3254.8</v>
      </c>
      <c r="E410" s="603" t="n">
        <v>4443.44</v>
      </c>
      <c r="F410" s="603" t="n">
        <v>6116.33</v>
      </c>
      <c r="G410" s="605" t="n">
        <f aca="false">SUM(D410:F410)</f>
        <v>13814.57</v>
      </c>
      <c r="H410" s="603"/>
      <c r="I410" s="603"/>
      <c r="J410" s="603" t="n">
        <v>9655.82</v>
      </c>
      <c r="K410" s="605" t="n">
        <f aca="false">SUM(H410:J410)</f>
        <v>9655.82</v>
      </c>
      <c r="L410" s="603" t="n">
        <v>6371.67</v>
      </c>
      <c r="M410" s="603" t="n">
        <v>1157.94</v>
      </c>
      <c r="N410" s="603"/>
      <c r="O410" s="605" t="n">
        <f aca="false">SUM(L410:N410)</f>
        <v>7529.61</v>
      </c>
      <c r="P410" s="603"/>
      <c r="Q410" s="603"/>
      <c r="R410" s="603"/>
      <c r="S410" s="606" t="n">
        <f aca="false">SUM(P410:R410)</f>
        <v>0</v>
      </c>
    </row>
    <row r="411" customFormat="false" ht="16.5" hidden="false" customHeight="false" outlineLevel="0" collapsed="false">
      <c r="A411" s="642" t="s">
        <v>380</v>
      </c>
      <c r="B411" s="670" t="s">
        <v>85</v>
      </c>
      <c r="C411" s="643" t="n">
        <f aca="false">G411+K411+O411+S411</f>
        <v>2135292.77</v>
      </c>
      <c r="D411" s="643" t="n">
        <f aca="false">D412+D415+D418+D423</f>
        <v>0</v>
      </c>
      <c r="E411" s="643" t="n">
        <f aca="false">E412+E415+E418+E423</f>
        <v>435230</v>
      </c>
      <c r="F411" s="643" t="n">
        <f aca="false">F412+F415+F418+F423</f>
        <v>223647</v>
      </c>
      <c r="G411" s="643" t="n">
        <f aca="false">SUM(D411:F411)</f>
        <v>658877</v>
      </c>
      <c r="H411" s="643" t="n">
        <f aca="false">H412+H415+H418+H423</f>
        <v>336495</v>
      </c>
      <c r="I411" s="643" t="n">
        <f aca="false">I412+I415+I418+I423</f>
        <v>700568</v>
      </c>
      <c r="J411" s="643" t="n">
        <f aca="false">J412+J415+J418+J423</f>
        <v>167742</v>
      </c>
      <c r="K411" s="643" t="n">
        <f aca="false">SUM(H411:J411)</f>
        <v>1204805</v>
      </c>
      <c r="L411" s="643" t="n">
        <f aca="false">L412+L415+L418+L423</f>
        <v>116708.59</v>
      </c>
      <c r="M411" s="643" t="n">
        <f aca="false">M412+M415+M418+M423</f>
        <v>94402.18</v>
      </c>
      <c r="N411" s="643" t="n">
        <f aca="false">N412+N415+N418+N423</f>
        <v>0</v>
      </c>
      <c r="O411" s="644" t="n">
        <f aca="false">SUM(L411:N411)</f>
        <v>211110.77</v>
      </c>
      <c r="P411" s="643" t="n">
        <f aca="false">P412+P415+P418+P423</f>
        <v>60500</v>
      </c>
      <c r="Q411" s="643" t="n">
        <f aca="false">Q412+Q415+Q418+Q423</f>
        <v>0</v>
      </c>
      <c r="R411" s="643" t="n">
        <f aca="false">R412+R415+R418+R423</f>
        <v>0</v>
      </c>
      <c r="S411" s="644" t="n">
        <f aca="false">SUM(P411:R411)</f>
        <v>60500</v>
      </c>
    </row>
    <row r="412" customFormat="false" ht="21" hidden="true" customHeight="false" outlineLevel="0" collapsed="false">
      <c r="A412" s="671" t="s">
        <v>381</v>
      </c>
      <c r="B412" s="672" t="s">
        <v>89</v>
      </c>
      <c r="C412" s="673" t="n">
        <f aca="false">G412+K412+O412+S412</f>
        <v>0</v>
      </c>
      <c r="D412" s="673" t="n">
        <f aca="false">D413</f>
        <v>0</v>
      </c>
      <c r="E412" s="673" t="n">
        <f aca="false">E413</f>
        <v>0</v>
      </c>
      <c r="F412" s="673" t="n">
        <f aca="false">F413</f>
        <v>0</v>
      </c>
      <c r="G412" s="673" t="n">
        <f aca="false">SUM(D412:F412)</f>
        <v>0</v>
      </c>
      <c r="H412" s="673" t="n">
        <f aca="false">H413</f>
        <v>0</v>
      </c>
      <c r="I412" s="673" t="n">
        <f aca="false">I413</f>
        <v>0</v>
      </c>
      <c r="J412" s="673" t="n">
        <f aca="false">J413</f>
        <v>0</v>
      </c>
      <c r="K412" s="673" t="n">
        <f aca="false">SUM(H412:J412)</f>
        <v>0</v>
      </c>
      <c r="L412" s="673" t="n">
        <f aca="false">L413</f>
        <v>0</v>
      </c>
      <c r="M412" s="673" t="n">
        <f aca="false">M413</f>
        <v>0</v>
      </c>
      <c r="N412" s="673" t="n">
        <f aca="false">N413</f>
        <v>0</v>
      </c>
      <c r="O412" s="674" t="n">
        <f aca="false">SUM(L412:N412)</f>
        <v>0</v>
      </c>
      <c r="P412" s="675" t="n">
        <f aca="false">P413</f>
        <v>0</v>
      </c>
      <c r="Q412" s="673" t="n">
        <f aca="false">Q413</f>
        <v>0</v>
      </c>
      <c r="R412" s="673" t="n">
        <f aca="false">R413</f>
        <v>0</v>
      </c>
      <c r="S412" s="674" t="n">
        <f aca="false">SUM(P412:R412)</f>
        <v>0</v>
      </c>
    </row>
    <row r="413" customFormat="false" ht="22.5" hidden="true" customHeight="false" outlineLevel="0" collapsed="false">
      <c r="A413" s="676" t="s">
        <v>382</v>
      </c>
      <c r="B413" s="677" t="s">
        <v>91</v>
      </c>
      <c r="C413" s="669" t="n">
        <f aca="false">G413+K413+O413+S413</f>
        <v>0</v>
      </c>
      <c r="D413" s="599" t="n">
        <f aca="false">D414</f>
        <v>0</v>
      </c>
      <c r="E413" s="599" t="n">
        <f aca="false">E414</f>
        <v>0</v>
      </c>
      <c r="F413" s="599" t="n">
        <f aca="false">F414</f>
        <v>0</v>
      </c>
      <c r="G413" s="600" t="n">
        <f aca="false">G414</f>
        <v>0</v>
      </c>
      <c r="H413" s="599" t="n">
        <f aca="false">H414</f>
        <v>0</v>
      </c>
      <c r="I413" s="599" t="n">
        <f aca="false">I414</f>
        <v>0</v>
      </c>
      <c r="J413" s="599" t="n">
        <f aca="false">J414</f>
        <v>0</v>
      </c>
      <c r="K413" s="600" t="n">
        <f aca="false">K414</f>
        <v>0</v>
      </c>
      <c r="L413" s="599" t="n">
        <f aca="false">L414</f>
        <v>0</v>
      </c>
      <c r="M413" s="599" t="n">
        <f aca="false">M414</f>
        <v>0</v>
      </c>
      <c r="N413" s="599" t="n">
        <f aca="false">N414</f>
        <v>0</v>
      </c>
      <c r="O413" s="601" t="n">
        <f aca="false">O414</f>
        <v>0</v>
      </c>
      <c r="P413" s="669" t="n">
        <f aca="false">P414</f>
        <v>0</v>
      </c>
      <c r="Q413" s="599" t="n">
        <f aca="false">Q414</f>
        <v>0</v>
      </c>
      <c r="R413" s="599" t="n">
        <f aca="false">R414</f>
        <v>0</v>
      </c>
      <c r="S413" s="601" t="n">
        <f aca="false">S414</f>
        <v>0</v>
      </c>
    </row>
    <row r="414" customFormat="false" ht="22.5" hidden="true" customHeight="false" outlineLevel="0" collapsed="false">
      <c r="A414" s="678" t="s">
        <v>383</v>
      </c>
      <c r="B414" s="677" t="s">
        <v>93</v>
      </c>
      <c r="C414" s="599" t="n">
        <f aca="false">G414+K414+O414+S414</f>
        <v>0</v>
      </c>
      <c r="D414" s="679"/>
      <c r="E414" s="679"/>
      <c r="F414" s="679"/>
      <c r="G414" s="650" t="n">
        <f aca="false">SUM(D414:F414)</f>
        <v>0</v>
      </c>
      <c r="H414" s="653"/>
      <c r="I414" s="653"/>
      <c r="J414" s="653"/>
      <c r="K414" s="650" t="n">
        <f aca="false">SUM(H414:J414)</f>
        <v>0</v>
      </c>
      <c r="L414" s="653"/>
      <c r="M414" s="653"/>
      <c r="N414" s="653"/>
      <c r="O414" s="651" t="n">
        <f aca="false">SUM(L414:N414)</f>
        <v>0</v>
      </c>
      <c r="P414" s="679"/>
      <c r="Q414" s="653"/>
      <c r="R414" s="653"/>
      <c r="S414" s="651" t="n">
        <f aca="false">SUM(P414:R414)</f>
        <v>0</v>
      </c>
    </row>
    <row r="415" customFormat="false" ht="31.5" hidden="false" customHeight="false" outlineLevel="0" collapsed="false">
      <c r="A415" s="680" t="s">
        <v>384</v>
      </c>
      <c r="B415" s="444" t="s">
        <v>385</v>
      </c>
      <c r="C415" s="681" t="n">
        <f aca="false">G415+K415+O415+S415</f>
        <v>242000</v>
      </c>
      <c r="D415" s="682" t="n">
        <f aca="false">D416</f>
        <v>0</v>
      </c>
      <c r="E415" s="682" t="n">
        <f aca="false">E416</f>
        <v>0</v>
      </c>
      <c r="F415" s="682" t="n">
        <f aca="false">F416</f>
        <v>0</v>
      </c>
      <c r="G415" s="682" t="n">
        <f aca="false">SUM(D415:F415)</f>
        <v>0</v>
      </c>
      <c r="H415" s="682" t="n">
        <f aca="false">H416</f>
        <v>121000</v>
      </c>
      <c r="I415" s="682" t="n">
        <f aca="false">I416</f>
        <v>0</v>
      </c>
      <c r="J415" s="682" t="n">
        <f aca="false">J416</f>
        <v>0</v>
      </c>
      <c r="K415" s="682" t="n">
        <f aca="false">SUM(H415:J415)</f>
        <v>121000</v>
      </c>
      <c r="L415" s="682" t="n">
        <f aca="false">L416</f>
        <v>60500</v>
      </c>
      <c r="M415" s="682" t="n">
        <f aca="false">M416</f>
        <v>0</v>
      </c>
      <c r="N415" s="682" t="n">
        <f aca="false">N416</f>
        <v>0</v>
      </c>
      <c r="O415" s="683" t="n">
        <f aca="false">SUM(L415:N415)</f>
        <v>60500</v>
      </c>
      <c r="P415" s="684" t="n">
        <f aca="false">P416</f>
        <v>60500</v>
      </c>
      <c r="Q415" s="682" t="n">
        <f aca="false">Q416</f>
        <v>0</v>
      </c>
      <c r="R415" s="682" t="n">
        <f aca="false">R416</f>
        <v>0</v>
      </c>
      <c r="S415" s="683" t="n">
        <f aca="false">SUM(P415:R415)</f>
        <v>60500</v>
      </c>
    </row>
    <row r="416" customFormat="false" ht="33.75" hidden="false" customHeight="false" outlineLevel="0" collapsed="false">
      <c r="A416" s="685" t="s">
        <v>386</v>
      </c>
      <c r="B416" s="686" t="s">
        <v>97</v>
      </c>
      <c r="C416" s="599" t="n">
        <f aca="false">G416+K416+O416+S416</f>
        <v>242000</v>
      </c>
      <c r="D416" s="687" t="n">
        <f aca="false">D417</f>
        <v>0</v>
      </c>
      <c r="E416" s="687" t="n">
        <f aca="false">E417</f>
        <v>0</v>
      </c>
      <c r="F416" s="687" t="n">
        <f aca="false">F417</f>
        <v>0</v>
      </c>
      <c r="G416" s="656" t="n">
        <f aca="false">G417</f>
        <v>0</v>
      </c>
      <c r="H416" s="687" t="n">
        <f aca="false">H417</f>
        <v>121000</v>
      </c>
      <c r="I416" s="687" t="n">
        <f aca="false">I417</f>
        <v>0</v>
      </c>
      <c r="J416" s="687" t="n">
        <f aca="false">J417</f>
        <v>0</v>
      </c>
      <c r="K416" s="656" t="n">
        <f aca="false">K417</f>
        <v>121000</v>
      </c>
      <c r="L416" s="687" t="n">
        <f aca="false">L417</f>
        <v>60500</v>
      </c>
      <c r="M416" s="687" t="n">
        <f aca="false">M417</f>
        <v>0</v>
      </c>
      <c r="N416" s="687" t="n">
        <f aca="false">N417</f>
        <v>0</v>
      </c>
      <c r="O416" s="657" t="n">
        <f aca="false">O417</f>
        <v>60500</v>
      </c>
      <c r="P416" s="688" t="n">
        <f aca="false">P417</f>
        <v>60500</v>
      </c>
      <c r="Q416" s="687" t="n">
        <f aca="false">Q417</f>
        <v>0</v>
      </c>
      <c r="R416" s="687" t="n">
        <f aca="false">R417</f>
        <v>0</v>
      </c>
      <c r="S416" s="657" t="n">
        <f aca="false">S417</f>
        <v>60500</v>
      </c>
    </row>
    <row r="417" customFormat="false" ht="31.5" hidden="false" customHeight="false" outlineLevel="0" collapsed="false">
      <c r="A417" s="689" t="s">
        <v>387</v>
      </c>
      <c r="B417" s="625" t="s">
        <v>99</v>
      </c>
      <c r="C417" s="599" t="n">
        <f aca="false">G417+K417+O417+S417</f>
        <v>242000</v>
      </c>
      <c r="D417" s="653"/>
      <c r="E417" s="653"/>
      <c r="F417" s="653"/>
      <c r="G417" s="650" t="n">
        <f aca="false">SUM(D417:F417)</f>
        <v>0</v>
      </c>
      <c r="H417" s="653" t="n">
        <v>121000</v>
      </c>
      <c r="I417" s="653"/>
      <c r="J417" s="653"/>
      <c r="K417" s="650" t="n">
        <f aca="false">SUM(H417:J417)</f>
        <v>121000</v>
      </c>
      <c r="L417" s="659" t="n">
        <v>60500</v>
      </c>
      <c r="M417" s="659"/>
      <c r="N417" s="659"/>
      <c r="O417" s="660" t="n">
        <f aca="false">SUM(L417:N417)</f>
        <v>60500</v>
      </c>
      <c r="P417" s="659" t="n">
        <v>60500</v>
      </c>
      <c r="Q417" s="659"/>
      <c r="R417" s="659"/>
      <c r="S417" s="661" t="n">
        <f aca="false">SUM(P417:R417)</f>
        <v>60500</v>
      </c>
    </row>
    <row r="418" customFormat="false" ht="14.25" hidden="false" customHeight="false" outlineLevel="0" collapsed="false">
      <c r="A418" s="694" t="s">
        <v>391</v>
      </c>
      <c r="B418" s="695" t="s">
        <v>101</v>
      </c>
      <c r="C418" s="681" t="n">
        <f aca="false">G418+K418+O418+S418</f>
        <v>49070</v>
      </c>
      <c r="D418" s="681" t="n">
        <f aca="false">D419+D421</f>
        <v>0</v>
      </c>
      <c r="E418" s="681" t="n">
        <f aca="false">E419+E421</f>
        <v>0</v>
      </c>
      <c r="F418" s="681" t="n">
        <f aca="false">F419+F421</f>
        <v>0</v>
      </c>
      <c r="G418" s="681" t="n">
        <f aca="false">SUM(D418:F418)</f>
        <v>0</v>
      </c>
      <c r="H418" s="681" t="n">
        <f aca="false">H419+H421</f>
        <v>0</v>
      </c>
      <c r="I418" s="681" t="n">
        <f aca="false">I419+I421</f>
        <v>0</v>
      </c>
      <c r="J418" s="681" t="n">
        <f aca="false">J419+J421</f>
        <v>40000</v>
      </c>
      <c r="K418" s="681" t="n">
        <f aca="false">K419+K421</f>
        <v>40000</v>
      </c>
      <c r="L418" s="681" t="n">
        <f aca="false">L419+L421</f>
        <v>9070</v>
      </c>
      <c r="M418" s="681" t="n">
        <f aca="false">M419+M421</f>
        <v>0</v>
      </c>
      <c r="N418" s="681" t="n">
        <f aca="false">N419+N421</f>
        <v>0</v>
      </c>
      <c r="O418" s="681" t="n">
        <f aca="false">O419+O421</f>
        <v>9070</v>
      </c>
      <c r="P418" s="681" t="n">
        <f aca="false">P419+P421</f>
        <v>0</v>
      </c>
      <c r="Q418" s="681" t="n">
        <f aca="false">Q419+Q421</f>
        <v>0</v>
      </c>
      <c r="R418" s="681" t="n">
        <f aca="false">R419+R421</f>
        <v>0</v>
      </c>
      <c r="S418" s="681" t="n">
        <f aca="false">S419+S421</f>
        <v>0</v>
      </c>
    </row>
    <row r="419" customFormat="false" ht="42" hidden="true" customHeight="false" outlineLevel="0" collapsed="false">
      <c r="A419" s="640" t="s">
        <v>392</v>
      </c>
      <c r="B419" s="166" t="s">
        <v>103</v>
      </c>
      <c r="C419" s="599" t="n">
        <f aca="false">G419+K419+O419+S419</f>
        <v>0</v>
      </c>
      <c r="D419" s="659" t="n">
        <f aca="false">D420</f>
        <v>0</v>
      </c>
      <c r="E419" s="659" t="n">
        <f aca="false">E420</f>
        <v>0</v>
      </c>
      <c r="F419" s="659" t="n">
        <f aca="false">F420</f>
        <v>0</v>
      </c>
      <c r="G419" s="660" t="n">
        <f aca="false">G420</f>
        <v>0</v>
      </c>
      <c r="H419" s="659" t="n">
        <f aca="false">H420</f>
        <v>0</v>
      </c>
      <c r="I419" s="659" t="n">
        <f aca="false">I420</f>
        <v>0</v>
      </c>
      <c r="J419" s="659" t="n">
        <f aca="false">J420</f>
        <v>0</v>
      </c>
      <c r="K419" s="660" t="n">
        <f aca="false">K420</f>
        <v>0</v>
      </c>
      <c r="L419" s="659"/>
      <c r="M419" s="659"/>
      <c r="N419" s="659"/>
      <c r="O419" s="661" t="n">
        <f aca="false">O420</f>
        <v>0</v>
      </c>
      <c r="P419" s="696"/>
      <c r="Q419" s="659"/>
      <c r="R419" s="659"/>
      <c r="S419" s="661" t="n">
        <f aca="false">S420</f>
        <v>0</v>
      </c>
    </row>
    <row r="420" customFormat="false" ht="42" hidden="true" customHeight="false" outlineLevel="0" collapsed="false">
      <c r="A420" s="678" t="s">
        <v>393</v>
      </c>
      <c r="B420" s="142" t="s">
        <v>105</v>
      </c>
      <c r="C420" s="599" t="n">
        <f aca="false">G420+K420+O420+S420</f>
        <v>0</v>
      </c>
      <c r="D420" s="659"/>
      <c r="E420" s="659"/>
      <c r="F420" s="659"/>
      <c r="G420" s="650" t="n">
        <f aca="false">SUM(D420:F420)</f>
        <v>0</v>
      </c>
      <c r="H420" s="659"/>
      <c r="I420" s="659"/>
      <c r="J420" s="659"/>
      <c r="K420" s="650" t="n">
        <f aca="false">SUM(H420:J420)</f>
        <v>0</v>
      </c>
      <c r="L420" s="659"/>
      <c r="M420" s="659"/>
      <c r="N420" s="659"/>
      <c r="O420" s="651" t="n">
        <f aca="false">SUM(L420:N420)</f>
        <v>0</v>
      </c>
      <c r="P420" s="696"/>
      <c r="Q420" s="659"/>
      <c r="R420" s="659"/>
      <c r="S420" s="651" t="n">
        <f aca="false">SUM(P420:R420)</f>
        <v>0</v>
      </c>
    </row>
    <row r="421" customFormat="false" ht="22.5" hidden="false" customHeight="false" outlineLevel="0" collapsed="false">
      <c r="A421" s="693" t="s">
        <v>389</v>
      </c>
      <c r="B421" s="97" t="s">
        <v>107</v>
      </c>
      <c r="C421" s="599" t="n">
        <f aca="false">G421+K421+O421+S421</f>
        <v>49070</v>
      </c>
      <c r="D421" s="659" t="n">
        <f aca="false">D422</f>
        <v>0</v>
      </c>
      <c r="E421" s="659" t="n">
        <f aca="false">E422</f>
        <v>0</v>
      </c>
      <c r="F421" s="659" t="n">
        <f aca="false">F422</f>
        <v>0</v>
      </c>
      <c r="G421" s="650" t="n">
        <f aca="false">SUM(D421:F421)</f>
        <v>0</v>
      </c>
      <c r="H421" s="659" t="n">
        <f aca="false">H422</f>
        <v>0</v>
      </c>
      <c r="I421" s="659" t="n">
        <f aca="false">I422</f>
        <v>0</v>
      </c>
      <c r="J421" s="659" t="n">
        <f aca="false">J422</f>
        <v>40000</v>
      </c>
      <c r="K421" s="660" t="n">
        <f aca="false">K422</f>
        <v>40000</v>
      </c>
      <c r="L421" s="659" t="n">
        <f aca="false">L422</f>
        <v>9070</v>
      </c>
      <c r="M421" s="659" t="n">
        <f aca="false">M422</f>
        <v>0</v>
      </c>
      <c r="N421" s="659" t="n">
        <f aca="false">N422</f>
        <v>0</v>
      </c>
      <c r="O421" s="661" t="n">
        <f aca="false">O422</f>
        <v>9070</v>
      </c>
      <c r="P421" s="696" t="n">
        <f aca="false">P422</f>
        <v>0</v>
      </c>
      <c r="Q421" s="659" t="n">
        <f aca="false">Q422</f>
        <v>0</v>
      </c>
      <c r="R421" s="659" t="n">
        <f aca="false">R422</f>
        <v>0</v>
      </c>
      <c r="S421" s="661" t="n">
        <f aca="false">S422</f>
        <v>0</v>
      </c>
    </row>
    <row r="422" customFormat="false" ht="22.5" hidden="false" customHeight="false" outlineLevel="0" collapsed="false">
      <c r="A422" s="689" t="s">
        <v>390</v>
      </c>
      <c r="B422" s="126" t="s">
        <v>109</v>
      </c>
      <c r="C422" s="599" t="n">
        <f aca="false">G422+K422+O422+S422</f>
        <v>49070</v>
      </c>
      <c r="D422" s="659"/>
      <c r="E422" s="659"/>
      <c r="F422" s="659"/>
      <c r="G422" s="650" t="n">
        <f aca="false">SUM(D422:F422)</f>
        <v>0</v>
      </c>
      <c r="H422" s="659"/>
      <c r="I422" s="659"/>
      <c r="J422" s="659" t="n">
        <v>40000</v>
      </c>
      <c r="K422" s="660" t="n">
        <f aca="false">SUM(H422:J422)</f>
        <v>40000</v>
      </c>
      <c r="L422" s="659" t="n">
        <v>9070</v>
      </c>
      <c r="M422" s="659"/>
      <c r="N422" s="659"/>
      <c r="O422" s="651" t="n">
        <f aca="false">SUM(L422:N422)</f>
        <v>9070</v>
      </c>
      <c r="P422" s="696"/>
      <c r="Q422" s="659"/>
      <c r="R422" s="659"/>
      <c r="S422" s="651" t="n">
        <f aca="false">SUM(P422:R422)</f>
        <v>0</v>
      </c>
    </row>
    <row r="423" customFormat="false" ht="21" hidden="false" customHeight="false" outlineLevel="0" collapsed="false">
      <c r="A423" s="697" t="s">
        <v>394</v>
      </c>
      <c r="B423" s="451" t="s">
        <v>111</v>
      </c>
      <c r="C423" s="681" t="n">
        <f aca="false">G423+K423+O423+S423</f>
        <v>1844222.77</v>
      </c>
      <c r="D423" s="698" t="n">
        <f aca="false">D424</f>
        <v>0</v>
      </c>
      <c r="E423" s="698" t="n">
        <f aca="false">E424</f>
        <v>435230</v>
      </c>
      <c r="F423" s="698" t="n">
        <f aca="false">F424</f>
        <v>223647</v>
      </c>
      <c r="G423" s="698" t="n">
        <f aca="false">SUM(D423:F423)</f>
        <v>658877</v>
      </c>
      <c r="H423" s="698" t="n">
        <f aca="false">H424</f>
        <v>215495</v>
      </c>
      <c r="I423" s="698" t="n">
        <f aca="false">I424</f>
        <v>700568</v>
      </c>
      <c r="J423" s="698" t="n">
        <f aca="false">J424</f>
        <v>127742</v>
      </c>
      <c r="K423" s="698" t="n">
        <f aca="false">SUM(H423:J423)</f>
        <v>1043805</v>
      </c>
      <c r="L423" s="698" t="n">
        <f aca="false">L424</f>
        <v>47138.59</v>
      </c>
      <c r="M423" s="698" t="n">
        <f aca="false">M424</f>
        <v>94402.18</v>
      </c>
      <c r="N423" s="698" t="n">
        <f aca="false">N424</f>
        <v>0</v>
      </c>
      <c r="O423" s="699" t="n">
        <f aca="false">SUM(L423:N423)</f>
        <v>141540.77</v>
      </c>
      <c r="P423" s="700" t="n">
        <f aca="false">P424</f>
        <v>0</v>
      </c>
      <c r="Q423" s="698" t="n">
        <f aca="false">Q424</f>
        <v>0</v>
      </c>
      <c r="R423" s="698" t="n">
        <f aca="false">R424</f>
        <v>0</v>
      </c>
      <c r="S423" s="699" t="n">
        <f aca="false">SUM(P423:R423)</f>
        <v>0</v>
      </c>
    </row>
    <row r="424" customFormat="false" ht="22.5" hidden="false" customHeight="false" outlineLevel="0" collapsed="false">
      <c r="A424" s="685" t="s">
        <v>395</v>
      </c>
      <c r="B424" s="701" t="s">
        <v>113</v>
      </c>
      <c r="C424" s="599" t="n">
        <f aca="false">G424+K424+O424+S424</f>
        <v>1844222.77</v>
      </c>
      <c r="D424" s="659" t="n">
        <f aca="false">D425</f>
        <v>0</v>
      </c>
      <c r="E424" s="659" t="n">
        <f aca="false">E425</f>
        <v>435230</v>
      </c>
      <c r="F424" s="659" t="n">
        <f aca="false">F425</f>
        <v>223647</v>
      </c>
      <c r="G424" s="660" t="n">
        <f aca="false">G425</f>
        <v>658877</v>
      </c>
      <c r="H424" s="659" t="n">
        <f aca="false">H425</f>
        <v>215495</v>
      </c>
      <c r="I424" s="659" t="n">
        <f aca="false">I425</f>
        <v>700568</v>
      </c>
      <c r="J424" s="659" t="n">
        <f aca="false">J425</f>
        <v>127742</v>
      </c>
      <c r="K424" s="660" t="n">
        <f aca="false">K425</f>
        <v>1043805</v>
      </c>
      <c r="L424" s="659" t="n">
        <f aca="false">L425</f>
        <v>47138.59</v>
      </c>
      <c r="M424" s="659" t="n">
        <f aca="false">M425</f>
        <v>94402.18</v>
      </c>
      <c r="N424" s="659" t="n">
        <f aca="false">N425</f>
        <v>0</v>
      </c>
      <c r="O424" s="661" t="n">
        <f aca="false">O425</f>
        <v>141540.77</v>
      </c>
      <c r="P424" s="696" t="n">
        <f aca="false">P425</f>
        <v>0</v>
      </c>
      <c r="Q424" s="659" t="n">
        <f aca="false">Q425</f>
        <v>0</v>
      </c>
      <c r="R424" s="659" t="n">
        <f aca="false">R425</f>
        <v>0</v>
      </c>
      <c r="S424" s="661" t="n">
        <f aca="false">S425</f>
        <v>0</v>
      </c>
    </row>
    <row r="425" customFormat="false" ht="21.75" hidden="false" customHeight="false" outlineLevel="0" collapsed="false">
      <c r="A425" s="689" t="s">
        <v>396</v>
      </c>
      <c r="B425" s="625" t="s">
        <v>115</v>
      </c>
      <c r="C425" s="599" t="n">
        <f aca="false">G425+K425+O425+S425</f>
        <v>1844222.77</v>
      </c>
      <c r="D425" s="659"/>
      <c r="E425" s="659" t="n">
        <v>435230</v>
      </c>
      <c r="F425" s="659" t="n">
        <v>223647</v>
      </c>
      <c r="G425" s="660" t="n">
        <f aca="false">SUM(D425:F425)</f>
        <v>658877</v>
      </c>
      <c r="H425" s="659" t="n">
        <v>215495</v>
      </c>
      <c r="I425" s="659" t="n">
        <v>700568</v>
      </c>
      <c r="J425" s="659" t="n">
        <v>127742</v>
      </c>
      <c r="K425" s="660" t="n">
        <f aca="false">SUM(H425:J425)</f>
        <v>1043805</v>
      </c>
      <c r="L425" s="659" t="n">
        <v>47138.59</v>
      </c>
      <c r="M425" s="659" t="n">
        <v>94402.18</v>
      </c>
      <c r="N425" s="659"/>
      <c r="O425" s="660" t="n">
        <f aca="false">SUM(L425:N425)</f>
        <v>141540.77</v>
      </c>
      <c r="P425" s="659"/>
      <c r="Q425" s="659"/>
      <c r="R425" s="659"/>
      <c r="S425" s="661" t="n">
        <f aca="false">SUM(P425:R425)</f>
        <v>0</v>
      </c>
    </row>
    <row r="426" customFormat="false" ht="21.75" hidden="false" customHeight="false" outlineLevel="0" collapsed="false">
      <c r="A426" s="171"/>
      <c r="B426" s="172" t="s">
        <v>116</v>
      </c>
      <c r="C426" s="702" t="n">
        <f aca="false">G426+K426+O426+S426</f>
        <v>10610592.77</v>
      </c>
      <c r="D426" s="702" t="n">
        <f aca="false">D376+D411</f>
        <v>449721.77</v>
      </c>
      <c r="E426" s="703" t="n">
        <f aca="false">E376+E411</f>
        <v>885828.87</v>
      </c>
      <c r="F426" s="703" t="n">
        <f aca="false">F376+F411</f>
        <v>786402.44</v>
      </c>
      <c r="G426" s="702" t="n">
        <f aca="false">SUM(D426:F426)</f>
        <v>2121953.08</v>
      </c>
      <c r="H426" s="702" t="n">
        <f aca="false">H376+H411</f>
        <v>825121.54</v>
      </c>
      <c r="I426" s="703" t="n">
        <f aca="false">I376+I411</f>
        <v>1126803.47</v>
      </c>
      <c r="J426" s="703" t="n">
        <f aca="false">J376+J411</f>
        <v>644155.59</v>
      </c>
      <c r="K426" s="702" t="n">
        <f aca="false">SUM(H426:J426)</f>
        <v>2596080.6</v>
      </c>
      <c r="L426" s="703" t="n">
        <f aca="false">L376+L411</f>
        <v>714765.4</v>
      </c>
      <c r="M426" s="703" t="n">
        <f aca="false">M376+M411</f>
        <v>649090.12</v>
      </c>
      <c r="N426" s="703" t="n">
        <f aca="false">N376+N411</f>
        <v>946197.97</v>
      </c>
      <c r="O426" s="704" t="n">
        <f aca="false">SUM(L426:N426)</f>
        <v>2310053.49</v>
      </c>
      <c r="P426" s="705" t="n">
        <f aca="false">P376+P411</f>
        <v>1342983.82</v>
      </c>
      <c r="Q426" s="703" t="n">
        <f aca="false">Q376+Q411</f>
        <v>943361.81</v>
      </c>
      <c r="R426" s="703" t="n">
        <f aca="false">R376+R411</f>
        <v>1296159.97</v>
      </c>
      <c r="S426" s="704" t="n">
        <f aca="false">SUM(P426:R426)</f>
        <v>3582505.6</v>
      </c>
    </row>
    <row r="427" customFormat="false" ht="12.75" hidden="false" customHeight="false" outlineLevel="0" collapsed="false">
      <c r="A427" s="177" t="s">
        <v>117</v>
      </c>
      <c r="B427" s="177"/>
      <c r="C427" s="177"/>
      <c r="D427" s="1"/>
      <c r="E427" s="1"/>
      <c r="F427" s="1"/>
      <c r="G427" s="178"/>
      <c r="H427" s="178"/>
      <c r="I427" s="178"/>
      <c r="J427" s="178"/>
      <c r="K427" s="178"/>
      <c r="L427" s="178"/>
      <c r="M427" s="178"/>
      <c r="N427" s="178"/>
      <c r="O427" s="178"/>
      <c r="P427" s="178"/>
      <c r="Q427" s="178"/>
      <c r="R427" s="178"/>
      <c r="S427" s="178"/>
    </row>
  </sheetData>
  <mergeCells count="76">
    <mergeCell ref="N3:Q3"/>
    <mergeCell ref="A5:S5"/>
    <mergeCell ref="A6:S6"/>
    <mergeCell ref="A8:A9"/>
    <mergeCell ref="B8:B9"/>
    <mergeCell ref="C8:C9"/>
    <mergeCell ref="D8:G8"/>
    <mergeCell ref="H8:K8"/>
    <mergeCell ref="L8:O8"/>
    <mergeCell ref="P8:S8"/>
    <mergeCell ref="A65:C65"/>
    <mergeCell ref="N68:Q68"/>
    <mergeCell ref="A70:S70"/>
    <mergeCell ref="A71:S71"/>
    <mergeCell ref="A73:A74"/>
    <mergeCell ref="B73:B74"/>
    <mergeCell ref="C73:C74"/>
    <mergeCell ref="D73:G73"/>
    <mergeCell ref="H73:K73"/>
    <mergeCell ref="L73:O73"/>
    <mergeCell ref="P73:S73"/>
    <mergeCell ref="A127:C127"/>
    <mergeCell ref="N130:Q130"/>
    <mergeCell ref="A132:S132"/>
    <mergeCell ref="A133:S133"/>
    <mergeCell ref="A135:A136"/>
    <mergeCell ref="B135:B136"/>
    <mergeCell ref="C135:C136"/>
    <mergeCell ref="D135:G135"/>
    <mergeCell ref="H135:K135"/>
    <mergeCell ref="L135:O135"/>
    <mergeCell ref="P135:S135"/>
    <mergeCell ref="A189:C189"/>
    <mergeCell ref="N192:Q192"/>
    <mergeCell ref="A194:S194"/>
    <mergeCell ref="A195:S195"/>
    <mergeCell ref="A197:A198"/>
    <mergeCell ref="B197:B198"/>
    <mergeCell ref="C197:C198"/>
    <mergeCell ref="D197:G197"/>
    <mergeCell ref="H197:K197"/>
    <mergeCell ref="L197:O197"/>
    <mergeCell ref="P197:S197"/>
    <mergeCell ref="A250:C250"/>
    <mergeCell ref="A251:S251"/>
    <mergeCell ref="A252:S252"/>
    <mergeCell ref="A254:A255"/>
    <mergeCell ref="B254:B255"/>
    <mergeCell ref="C254:C255"/>
    <mergeCell ref="D254:G254"/>
    <mergeCell ref="H254:K254"/>
    <mergeCell ref="L254:O254"/>
    <mergeCell ref="P254:S254"/>
    <mergeCell ref="A307:C307"/>
    <mergeCell ref="N310:Q310"/>
    <mergeCell ref="A311:S311"/>
    <mergeCell ref="A312:S312"/>
    <mergeCell ref="A314:A315"/>
    <mergeCell ref="B314:B315"/>
    <mergeCell ref="C314:C315"/>
    <mergeCell ref="D314:G314"/>
    <mergeCell ref="H314:K314"/>
    <mergeCell ref="L314:O314"/>
    <mergeCell ref="P314:S314"/>
    <mergeCell ref="A367:C367"/>
    <mergeCell ref="N370:Q370"/>
    <mergeCell ref="A371:S371"/>
    <mergeCell ref="A372:S372"/>
    <mergeCell ref="A374:A375"/>
    <mergeCell ref="B374:B375"/>
    <mergeCell ref="C374:C375"/>
    <mergeCell ref="D374:G374"/>
    <mergeCell ref="H374:K374"/>
    <mergeCell ref="L374:O374"/>
    <mergeCell ref="P374:S374"/>
    <mergeCell ref="A427:C427"/>
  </mergeCells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X406"/>
  <sheetViews>
    <sheetView showFormulas="false" showGridLines="true" showRowColHeaders="true" showZeros="true" rightToLeft="false" tabSelected="false" showOutlineSymbols="true" defaultGridColor="true" view="normal" topLeftCell="A262" colorId="64" zoomScale="140" zoomScaleNormal="140" zoomScalePageLayoutView="100" workbookViewId="0">
      <selection pane="topLeft" activeCell="K404" activeCellId="0" sqref="K4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4.7"/>
    <col collapsed="false" customWidth="true" hidden="false" outlineLevel="0" max="3" min="3" style="0" width="3.28"/>
    <col collapsed="false" customWidth="true" hidden="false" outlineLevel="0" max="4" min="4" style="0" width="4.28"/>
    <col collapsed="false" customWidth="true" hidden="false" outlineLevel="0" max="5" min="5" style="0" width="7.85"/>
    <col collapsed="false" customWidth="true" hidden="false" outlineLevel="0" max="6" min="6" style="0" width="4.85"/>
    <col collapsed="false" customWidth="true" hidden="false" outlineLevel="0" max="7" min="7" style="0" width="5.99"/>
    <col collapsed="false" customWidth="true" hidden="false" outlineLevel="0" max="8" min="8" style="0" width="13.56"/>
    <col collapsed="false" customWidth="true" hidden="false" outlineLevel="0" max="9" min="9" style="0" width="7.99"/>
    <col collapsed="false" customWidth="true" hidden="false" outlineLevel="0" max="10" min="10" style="0" width="8.56"/>
    <col collapsed="false" customWidth="true" hidden="false" outlineLevel="0" max="11" min="11" style="0" width="7.7"/>
    <col collapsed="false" customWidth="true" hidden="false" outlineLevel="0" max="12" min="12" style="0" width="8.85"/>
    <col collapsed="false" customWidth="true" hidden="false" outlineLevel="0" max="22" min="22" style="0" width="8.56"/>
    <col collapsed="false" customWidth="true" hidden="false" outlineLevel="0" max="23" min="23" style="0" width="8.28"/>
  </cols>
  <sheetData>
    <row r="1" customFormat="false" ht="12.75" hidden="false" customHeight="false" outlineLevel="0" collapsed="false">
      <c r="A1" s="7"/>
      <c r="B1" s="1"/>
      <c r="C1" s="182"/>
      <c r="D1" s="182"/>
      <c r="E1" s="1" t="s">
        <v>0</v>
      </c>
      <c r="F1" s="7"/>
      <c r="G1" s="1"/>
      <c r="H1" s="177"/>
    </row>
    <row r="2" customFormat="false" ht="12.75" hidden="false" customHeight="false" outlineLevel="0" collapsed="false">
      <c r="A2" s="7"/>
      <c r="B2" s="1"/>
      <c r="C2" s="182"/>
      <c r="D2" s="182"/>
      <c r="E2" s="1" t="s">
        <v>123</v>
      </c>
      <c r="F2" s="7"/>
      <c r="G2" s="1"/>
      <c r="H2" s="177"/>
    </row>
    <row r="3" customFormat="false" ht="12.75" hidden="false" customHeight="false" outlineLevel="0" collapsed="false">
      <c r="A3" s="7"/>
      <c r="B3" s="183"/>
      <c r="C3" s="183"/>
      <c r="D3" s="184"/>
      <c r="E3" s="185"/>
      <c r="F3" s="185"/>
      <c r="G3" s="185"/>
      <c r="H3" s="184" t="s">
        <v>2</v>
      </c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183"/>
      <c r="H4" s="183"/>
    </row>
    <row r="5" customFormat="false" ht="14.25" hidden="false" customHeight="false" outlineLevel="0" collapsed="false">
      <c r="A5" s="186" t="s">
        <v>124</v>
      </c>
      <c r="B5" s="186"/>
      <c r="C5" s="186"/>
      <c r="D5" s="186"/>
      <c r="E5" s="186"/>
      <c r="F5" s="186"/>
      <c r="G5" s="186"/>
      <c r="H5" s="186"/>
    </row>
    <row r="6" customFormat="false" ht="15.75" hidden="false" customHeight="false" outlineLevel="0" collapsed="false">
      <c r="A6" s="187"/>
      <c r="B6" s="187"/>
      <c r="C6" s="187"/>
      <c r="D6" s="187"/>
      <c r="E6" s="187"/>
      <c r="F6" s="187"/>
      <c r="G6" s="187"/>
      <c r="H6" s="187"/>
    </row>
    <row r="7" customFormat="false" ht="13.5" hidden="false" customHeight="false" outlineLevel="0" collapsed="false">
      <c r="A7" s="7"/>
      <c r="B7" s="7"/>
      <c r="C7" s="7"/>
      <c r="D7" s="7"/>
      <c r="E7" s="7"/>
      <c r="F7" s="7"/>
      <c r="G7" s="7"/>
      <c r="H7" s="188" t="s">
        <v>125</v>
      </c>
    </row>
    <row r="8" customFormat="false" ht="15" hidden="false" customHeight="true" outlineLevel="0" collapsed="false">
      <c r="A8" s="189"/>
      <c r="B8" s="190" t="s">
        <v>126</v>
      </c>
      <c r="C8" s="191" t="s">
        <v>127</v>
      </c>
      <c r="D8" s="192" t="s">
        <v>128</v>
      </c>
      <c r="E8" s="191" t="s">
        <v>129</v>
      </c>
      <c r="F8" s="193" t="s">
        <v>130</v>
      </c>
      <c r="G8" s="192" t="s">
        <v>131</v>
      </c>
      <c r="H8" s="194" t="s">
        <v>132</v>
      </c>
    </row>
    <row r="9" customFormat="false" ht="15" hidden="false" customHeight="false" outlineLevel="0" collapsed="false">
      <c r="A9" s="195"/>
      <c r="B9" s="190"/>
      <c r="C9" s="191"/>
      <c r="D9" s="192"/>
      <c r="E9" s="191"/>
      <c r="F9" s="193"/>
      <c r="G9" s="192"/>
      <c r="H9" s="194"/>
    </row>
    <row r="10" customFormat="false" ht="32.25" hidden="false" customHeight="true" outlineLevel="0" collapsed="false">
      <c r="A10" s="196"/>
      <c r="B10" s="190"/>
      <c r="C10" s="191"/>
      <c r="D10" s="192"/>
      <c r="E10" s="191"/>
      <c r="F10" s="193"/>
      <c r="G10" s="192"/>
      <c r="H10" s="194"/>
    </row>
    <row r="11" customFormat="false" ht="15" hidden="false" customHeight="false" outlineLevel="0" collapsed="false">
      <c r="A11" s="197" t="s">
        <v>133</v>
      </c>
      <c r="B11" s="198" t="n">
        <v>963</v>
      </c>
      <c r="C11" s="199" t="s">
        <v>134</v>
      </c>
      <c r="D11" s="199" t="s">
        <v>135</v>
      </c>
      <c r="E11" s="199" t="s">
        <v>136</v>
      </c>
      <c r="F11" s="199" t="s">
        <v>137</v>
      </c>
      <c r="G11" s="199" t="s">
        <v>137</v>
      </c>
      <c r="H11" s="200" t="n">
        <f aca="false">H12+H18+H23+H58</f>
        <v>3673600</v>
      </c>
    </row>
    <row r="12" customFormat="false" ht="24.75" hidden="false" customHeight="true" outlineLevel="0" collapsed="false">
      <c r="A12" s="201" t="s">
        <v>138</v>
      </c>
      <c r="B12" s="202" t="n">
        <v>963</v>
      </c>
      <c r="C12" s="203" t="s">
        <v>134</v>
      </c>
      <c r="D12" s="203" t="s">
        <v>139</v>
      </c>
      <c r="E12" s="203" t="s">
        <v>136</v>
      </c>
      <c r="F12" s="203" t="s">
        <v>137</v>
      </c>
      <c r="G12" s="203" t="s">
        <v>137</v>
      </c>
      <c r="H12" s="204" t="n">
        <f aca="false">H13</f>
        <v>912300</v>
      </c>
    </row>
    <row r="13" customFormat="false" ht="24" hidden="false" customHeight="true" outlineLevel="0" collapsed="false">
      <c r="A13" s="205" t="s">
        <v>140</v>
      </c>
      <c r="B13" s="206" t="n">
        <v>963</v>
      </c>
      <c r="C13" s="207" t="s">
        <v>134</v>
      </c>
      <c r="D13" s="207" t="s">
        <v>139</v>
      </c>
      <c r="E13" s="207" t="s">
        <v>141</v>
      </c>
      <c r="F13" s="207" t="s">
        <v>137</v>
      </c>
      <c r="G13" s="207" t="s">
        <v>137</v>
      </c>
      <c r="H13" s="208" t="n">
        <f aca="false">H14</f>
        <v>912300</v>
      </c>
    </row>
    <row r="14" customFormat="false" ht="24" hidden="false" customHeight="false" outlineLevel="0" collapsed="false">
      <c r="A14" s="209" t="s">
        <v>142</v>
      </c>
      <c r="B14" s="210" t="n">
        <v>963</v>
      </c>
      <c r="C14" s="211" t="s">
        <v>134</v>
      </c>
      <c r="D14" s="211" t="s">
        <v>139</v>
      </c>
      <c r="E14" s="211" t="s">
        <v>141</v>
      </c>
      <c r="F14" s="211" t="s">
        <v>137</v>
      </c>
      <c r="G14" s="211" t="s">
        <v>137</v>
      </c>
      <c r="H14" s="212" t="n">
        <f aca="false">H15</f>
        <v>912300</v>
      </c>
    </row>
    <row r="15" customFormat="false" ht="27" hidden="false" customHeight="true" outlineLevel="0" collapsed="false">
      <c r="A15" s="213" t="s">
        <v>143</v>
      </c>
      <c r="B15" s="214" t="n">
        <v>963</v>
      </c>
      <c r="C15" s="207" t="s">
        <v>134</v>
      </c>
      <c r="D15" s="207" t="s">
        <v>139</v>
      </c>
      <c r="E15" s="207" t="s">
        <v>141</v>
      </c>
      <c r="F15" s="207" t="s">
        <v>144</v>
      </c>
      <c r="G15" s="214" t="n">
        <v>210</v>
      </c>
      <c r="H15" s="215" t="n">
        <f aca="false">SUM(H16:H17)</f>
        <v>912300</v>
      </c>
    </row>
    <row r="16" customFormat="false" ht="12.75" hidden="false" customHeight="false" outlineLevel="0" collapsed="false">
      <c r="A16" s="216" t="s">
        <v>145</v>
      </c>
      <c r="B16" s="217" t="n">
        <v>963</v>
      </c>
      <c r="C16" s="141" t="s">
        <v>134</v>
      </c>
      <c r="D16" s="141" t="s">
        <v>139</v>
      </c>
      <c r="E16" s="141" t="s">
        <v>141</v>
      </c>
      <c r="F16" s="141" t="s">
        <v>144</v>
      </c>
      <c r="G16" s="217" t="n">
        <v>211</v>
      </c>
      <c r="H16" s="208" t="n">
        <v>714610</v>
      </c>
    </row>
    <row r="17" customFormat="false" ht="12.75" hidden="false" customHeight="false" outlineLevel="0" collapsed="false">
      <c r="A17" s="216" t="s">
        <v>146</v>
      </c>
      <c r="B17" s="217" t="n">
        <v>963</v>
      </c>
      <c r="C17" s="141" t="s">
        <v>134</v>
      </c>
      <c r="D17" s="141" t="s">
        <v>139</v>
      </c>
      <c r="E17" s="141" t="s">
        <v>141</v>
      </c>
      <c r="F17" s="141" t="s">
        <v>144</v>
      </c>
      <c r="G17" s="217" t="n">
        <v>213</v>
      </c>
      <c r="H17" s="208" t="n">
        <v>197690</v>
      </c>
    </row>
    <row r="18" customFormat="false" ht="33.75" hidden="false" customHeight="true" outlineLevel="0" collapsed="false">
      <c r="A18" s="218" t="s">
        <v>147</v>
      </c>
      <c r="B18" s="202" t="n">
        <v>963</v>
      </c>
      <c r="C18" s="203" t="s">
        <v>134</v>
      </c>
      <c r="D18" s="203" t="s">
        <v>148</v>
      </c>
      <c r="E18" s="203" t="s">
        <v>136</v>
      </c>
      <c r="F18" s="203" t="s">
        <v>137</v>
      </c>
      <c r="G18" s="203" t="s">
        <v>137</v>
      </c>
      <c r="H18" s="204" t="n">
        <f aca="false">H19</f>
        <v>57220</v>
      </c>
    </row>
    <row r="19" customFormat="false" ht="29.25" hidden="false" customHeight="true" outlineLevel="0" collapsed="false">
      <c r="A19" s="219" t="s">
        <v>149</v>
      </c>
      <c r="B19" s="220" t="n">
        <v>963</v>
      </c>
      <c r="C19" s="221" t="s">
        <v>134</v>
      </c>
      <c r="D19" s="221" t="s">
        <v>148</v>
      </c>
      <c r="E19" s="221" t="s">
        <v>150</v>
      </c>
      <c r="F19" s="221" t="s">
        <v>137</v>
      </c>
      <c r="G19" s="221" t="s">
        <v>137</v>
      </c>
      <c r="H19" s="212" t="n">
        <f aca="false">H20</f>
        <v>57220</v>
      </c>
    </row>
    <row r="20" customFormat="false" ht="23.25" hidden="false" customHeight="true" outlineLevel="0" collapsed="false">
      <c r="A20" s="213" t="s">
        <v>143</v>
      </c>
      <c r="B20" s="214" t="n">
        <v>963</v>
      </c>
      <c r="C20" s="207" t="s">
        <v>134</v>
      </c>
      <c r="D20" s="207" t="s">
        <v>148</v>
      </c>
      <c r="E20" s="207" t="s">
        <v>150</v>
      </c>
      <c r="F20" s="207" t="s">
        <v>144</v>
      </c>
      <c r="G20" s="214" t="n">
        <v>210</v>
      </c>
      <c r="H20" s="215" t="n">
        <f aca="false">SUM(H21:H22)</f>
        <v>57220</v>
      </c>
    </row>
    <row r="21" customFormat="false" ht="12.75" hidden="false" customHeight="false" outlineLevel="0" collapsed="false">
      <c r="A21" s="216" t="s">
        <v>145</v>
      </c>
      <c r="B21" s="217" t="n">
        <v>963</v>
      </c>
      <c r="C21" s="141" t="s">
        <v>134</v>
      </c>
      <c r="D21" s="141" t="s">
        <v>148</v>
      </c>
      <c r="E21" s="141" t="s">
        <v>150</v>
      </c>
      <c r="F21" s="141" t="s">
        <v>144</v>
      </c>
      <c r="G21" s="217" t="n">
        <v>211</v>
      </c>
      <c r="H21" s="208" t="n">
        <v>43950</v>
      </c>
    </row>
    <row r="22" customFormat="false" ht="12.75" hidden="false" customHeight="false" outlineLevel="0" collapsed="false">
      <c r="A22" s="216" t="s">
        <v>146</v>
      </c>
      <c r="B22" s="217" t="n">
        <v>963</v>
      </c>
      <c r="C22" s="141" t="s">
        <v>134</v>
      </c>
      <c r="D22" s="141" t="s">
        <v>148</v>
      </c>
      <c r="E22" s="141" t="s">
        <v>150</v>
      </c>
      <c r="F22" s="141" t="s">
        <v>144</v>
      </c>
      <c r="G22" s="217" t="n">
        <v>213</v>
      </c>
      <c r="H22" s="208" t="n">
        <v>13270</v>
      </c>
    </row>
    <row r="23" customFormat="false" ht="31.5" hidden="false" customHeight="false" outlineLevel="0" collapsed="false">
      <c r="A23" s="218" t="s">
        <v>151</v>
      </c>
      <c r="B23" s="222" t="n">
        <v>963</v>
      </c>
      <c r="C23" s="135" t="s">
        <v>134</v>
      </c>
      <c r="D23" s="135" t="s">
        <v>152</v>
      </c>
      <c r="E23" s="135" t="s">
        <v>136</v>
      </c>
      <c r="F23" s="135" t="s">
        <v>137</v>
      </c>
      <c r="G23" s="135" t="s">
        <v>137</v>
      </c>
      <c r="H23" s="223" t="n">
        <f aca="false">H24</f>
        <v>2504080</v>
      </c>
    </row>
    <row r="24" customFormat="false" ht="26.25" hidden="false" customHeight="true" outlineLevel="0" collapsed="false">
      <c r="A24" s="205" t="s">
        <v>140</v>
      </c>
      <c r="B24" s="224" t="n">
        <v>963</v>
      </c>
      <c r="C24" s="225" t="s">
        <v>134</v>
      </c>
      <c r="D24" s="225" t="s">
        <v>152</v>
      </c>
      <c r="E24" s="225" t="s">
        <v>153</v>
      </c>
      <c r="F24" s="225" t="s">
        <v>137</v>
      </c>
      <c r="G24" s="225" t="s">
        <v>137</v>
      </c>
      <c r="H24" s="208" t="n">
        <f aca="false">H25</f>
        <v>2504080</v>
      </c>
    </row>
    <row r="25" customFormat="false" ht="27" hidden="false" customHeight="false" outlineLevel="0" collapsed="false">
      <c r="A25" s="226" t="s">
        <v>154</v>
      </c>
      <c r="B25" s="227" t="n">
        <v>963</v>
      </c>
      <c r="C25" s="228" t="s">
        <v>134</v>
      </c>
      <c r="D25" s="228" t="s">
        <v>152</v>
      </c>
      <c r="E25" s="228" t="s">
        <v>153</v>
      </c>
      <c r="F25" s="228" t="s">
        <v>137</v>
      </c>
      <c r="G25" s="229" t="s">
        <v>137</v>
      </c>
      <c r="H25" s="230" t="n">
        <f aca="false">H26+H29+H30+H41+H42+H51+H52</f>
        <v>2504080</v>
      </c>
    </row>
    <row r="26" customFormat="false" ht="26.25" hidden="false" customHeight="true" outlineLevel="0" collapsed="false">
      <c r="A26" s="231" t="s">
        <v>143</v>
      </c>
      <c r="B26" s="232" t="n">
        <v>963</v>
      </c>
      <c r="C26" s="225" t="s">
        <v>134</v>
      </c>
      <c r="D26" s="225" t="s">
        <v>152</v>
      </c>
      <c r="E26" s="225" t="s">
        <v>153</v>
      </c>
      <c r="F26" s="225" t="s">
        <v>144</v>
      </c>
      <c r="G26" s="232" t="n">
        <v>210</v>
      </c>
      <c r="H26" s="215" t="n">
        <f aca="false">SUM(H27:H28)</f>
        <v>2055865</v>
      </c>
    </row>
    <row r="27" customFormat="false" ht="12.75" hidden="false" customHeight="false" outlineLevel="0" collapsed="false">
      <c r="A27" s="216" t="s">
        <v>145</v>
      </c>
      <c r="B27" s="233" t="n">
        <v>963</v>
      </c>
      <c r="C27" s="234" t="s">
        <v>134</v>
      </c>
      <c r="D27" s="234" t="s">
        <v>152</v>
      </c>
      <c r="E27" s="234" t="s">
        <v>153</v>
      </c>
      <c r="F27" s="234" t="s">
        <v>144</v>
      </c>
      <c r="G27" s="233" t="n">
        <v>211</v>
      </c>
      <c r="H27" s="208" t="n">
        <v>1605000</v>
      </c>
    </row>
    <row r="28" customFormat="false" ht="12.75" hidden="false" customHeight="false" outlineLevel="0" collapsed="false">
      <c r="A28" s="216" t="s">
        <v>146</v>
      </c>
      <c r="B28" s="233" t="n">
        <v>963</v>
      </c>
      <c r="C28" s="234" t="s">
        <v>134</v>
      </c>
      <c r="D28" s="234" t="s">
        <v>152</v>
      </c>
      <c r="E28" s="234" t="s">
        <v>153</v>
      </c>
      <c r="F28" s="234" t="s">
        <v>144</v>
      </c>
      <c r="G28" s="233" t="n">
        <v>213</v>
      </c>
      <c r="H28" s="208" t="n">
        <v>450865</v>
      </c>
    </row>
    <row r="29" customFormat="false" ht="24.75" hidden="false" customHeight="true" outlineLevel="0" collapsed="false">
      <c r="A29" s="235" t="s">
        <v>155</v>
      </c>
      <c r="B29" s="232" t="n">
        <v>963</v>
      </c>
      <c r="C29" s="225" t="s">
        <v>134</v>
      </c>
      <c r="D29" s="225" t="s">
        <v>152</v>
      </c>
      <c r="E29" s="225" t="s">
        <v>153</v>
      </c>
      <c r="F29" s="225" t="s">
        <v>156</v>
      </c>
      <c r="G29" s="225" t="s">
        <v>157</v>
      </c>
      <c r="H29" s="215" t="n">
        <v>3000</v>
      </c>
    </row>
    <row r="30" customFormat="false" ht="17.25" hidden="false" customHeight="true" outlineLevel="0" collapsed="false">
      <c r="A30" s="235" t="s">
        <v>158</v>
      </c>
      <c r="B30" s="232" t="n">
        <v>963</v>
      </c>
      <c r="C30" s="225" t="s">
        <v>134</v>
      </c>
      <c r="D30" s="225" t="s">
        <v>152</v>
      </c>
      <c r="E30" s="225" t="s">
        <v>153</v>
      </c>
      <c r="F30" s="225" t="s">
        <v>137</v>
      </c>
      <c r="G30" s="225" t="s">
        <v>159</v>
      </c>
      <c r="H30" s="215" t="n">
        <f aca="false">SUM(H31:H40)</f>
        <v>420880</v>
      </c>
    </row>
    <row r="31" customFormat="false" ht="12.75" hidden="false" customHeight="true" outlineLevel="0" collapsed="false">
      <c r="A31" s="236" t="s">
        <v>160</v>
      </c>
      <c r="B31" s="233" t="n">
        <v>963</v>
      </c>
      <c r="C31" s="234" t="s">
        <v>134</v>
      </c>
      <c r="D31" s="234" t="s">
        <v>152</v>
      </c>
      <c r="E31" s="234" t="s">
        <v>153</v>
      </c>
      <c r="F31" s="234" t="s">
        <v>156</v>
      </c>
      <c r="G31" s="233" t="n">
        <v>222</v>
      </c>
      <c r="H31" s="208" t="n">
        <v>39800</v>
      </c>
    </row>
    <row r="32" customFormat="false" ht="12.75" hidden="true" customHeight="false" outlineLevel="0" collapsed="false">
      <c r="A32" s="236" t="s">
        <v>161</v>
      </c>
      <c r="B32" s="233" t="n">
        <v>963</v>
      </c>
      <c r="C32" s="234" t="s">
        <v>134</v>
      </c>
      <c r="D32" s="234" t="s">
        <v>152</v>
      </c>
      <c r="E32" s="234" t="s">
        <v>153</v>
      </c>
      <c r="F32" s="234" t="s">
        <v>156</v>
      </c>
      <c r="G32" s="233" t="n">
        <v>226</v>
      </c>
      <c r="H32" s="208"/>
    </row>
    <row r="33" customFormat="false" ht="12.75" hidden="false" customHeight="false" outlineLevel="0" collapsed="false">
      <c r="A33" s="216" t="s">
        <v>162</v>
      </c>
      <c r="B33" s="233" t="n">
        <v>963</v>
      </c>
      <c r="C33" s="234" t="s">
        <v>134</v>
      </c>
      <c r="D33" s="234" t="s">
        <v>152</v>
      </c>
      <c r="E33" s="234" t="s">
        <v>153</v>
      </c>
      <c r="F33" s="234" t="s">
        <v>163</v>
      </c>
      <c r="G33" s="233" t="n">
        <v>221</v>
      </c>
      <c r="H33" s="208" t="n">
        <v>34112</v>
      </c>
    </row>
    <row r="34" customFormat="false" ht="12.75" hidden="true" customHeight="false" outlineLevel="0" collapsed="false">
      <c r="A34" s="216" t="s">
        <v>164</v>
      </c>
      <c r="B34" s="233" t="n">
        <v>963</v>
      </c>
      <c r="C34" s="234" t="s">
        <v>134</v>
      </c>
      <c r="D34" s="234" t="s">
        <v>152</v>
      </c>
      <c r="E34" s="234" t="s">
        <v>153</v>
      </c>
      <c r="F34" s="234" t="s">
        <v>163</v>
      </c>
      <c r="G34" s="233" t="n">
        <v>225</v>
      </c>
      <c r="H34" s="208"/>
    </row>
    <row r="35" customFormat="false" ht="12.75" hidden="false" customHeight="false" outlineLevel="0" collapsed="false">
      <c r="A35" s="236" t="s">
        <v>161</v>
      </c>
      <c r="B35" s="233" t="n">
        <v>963</v>
      </c>
      <c r="C35" s="234" t="s">
        <v>134</v>
      </c>
      <c r="D35" s="234" t="s">
        <v>152</v>
      </c>
      <c r="E35" s="234" t="s">
        <v>153</v>
      </c>
      <c r="F35" s="234" t="s">
        <v>163</v>
      </c>
      <c r="G35" s="233" t="n">
        <v>226</v>
      </c>
      <c r="H35" s="208" t="n">
        <v>53200</v>
      </c>
    </row>
    <row r="36" customFormat="false" ht="12.75" hidden="true" customHeight="false" outlineLevel="0" collapsed="false">
      <c r="A36" s="216" t="s">
        <v>162</v>
      </c>
      <c r="B36" s="233" t="n">
        <v>963</v>
      </c>
      <c r="C36" s="234" t="s">
        <v>134</v>
      </c>
      <c r="D36" s="234" t="s">
        <v>152</v>
      </c>
      <c r="E36" s="234" t="s">
        <v>153</v>
      </c>
      <c r="F36" s="234" t="s">
        <v>165</v>
      </c>
      <c r="G36" s="233" t="n">
        <v>221</v>
      </c>
      <c r="H36" s="208"/>
    </row>
    <row r="37" customFormat="false" ht="11.25" hidden="false" customHeight="true" outlineLevel="0" collapsed="false">
      <c r="A37" s="216" t="s">
        <v>166</v>
      </c>
      <c r="B37" s="233" t="n">
        <v>963</v>
      </c>
      <c r="C37" s="234" t="s">
        <v>134</v>
      </c>
      <c r="D37" s="234" t="s">
        <v>152</v>
      </c>
      <c r="E37" s="234" t="s">
        <v>153</v>
      </c>
      <c r="F37" s="234" t="s">
        <v>165</v>
      </c>
      <c r="G37" s="233" t="n">
        <v>223</v>
      </c>
      <c r="H37" s="208" t="n">
        <v>291568</v>
      </c>
    </row>
    <row r="38" customFormat="false" ht="12.75" hidden="true" customHeight="false" outlineLevel="0" collapsed="false">
      <c r="A38" s="216" t="s">
        <v>167</v>
      </c>
      <c r="B38" s="233" t="n">
        <v>963</v>
      </c>
      <c r="C38" s="234" t="s">
        <v>134</v>
      </c>
      <c r="D38" s="234" t="s">
        <v>152</v>
      </c>
      <c r="E38" s="234" t="s">
        <v>153</v>
      </c>
      <c r="F38" s="234" t="s">
        <v>168</v>
      </c>
      <c r="G38" s="233" t="n">
        <v>224</v>
      </c>
      <c r="H38" s="208"/>
    </row>
    <row r="39" customFormat="false" ht="12.75" hidden="true" customHeight="false" outlineLevel="0" collapsed="false">
      <c r="A39" s="216" t="s">
        <v>164</v>
      </c>
      <c r="B39" s="233" t="n">
        <v>963</v>
      </c>
      <c r="C39" s="234" t="s">
        <v>134</v>
      </c>
      <c r="D39" s="234" t="s">
        <v>152</v>
      </c>
      <c r="E39" s="234" t="s">
        <v>153</v>
      </c>
      <c r="F39" s="234" t="s">
        <v>165</v>
      </c>
      <c r="G39" s="233" t="n">
        <v>225</v>
      </c>
      <c r="H39" s="208"/>
    </row>
    <row r="40" customFormat="false" ht="12.75" hidden="false" customHeight="false" outlineLevel="0" collapsed="false">
      <c r="A40" s="216" t="s">
        <v>169</v>
      </c>
      <c r="B40" s="233" t="n">
        <v>963</v>
      </c>
      <c r="C40" s="234" t="s">
        <v>134</v>
      </c>
      <c r="D40" s="234" t="s">
        <v>152</v>
      </c>
      <c r="E40" s="234" t="s">
        <v>153</v>
      </c>
      <c r="F40" s="234" t="s">
        <v>165</v>
      </c>
      <c r="G40" s="233" t="n">
        <v>226</v>
      </c>
      <c r="H40" s="208" t="n">
        <v>2200</v>
      </c>
    </row>
    <row r="41" customFormat="false" ht="12.75" hidden="true" customHeight="false" outlineLevel="0" collapsed="false">
      <c r="A41" s="237" t="s">
        <v>170</v>
      </c>
      <c r="B41" s="232" t="n">
        <v>963</v>
      </c>
      <c r="C41" s="225" t="s">
        <v>134</v>
      </c>
      <c r="D41" s="225" t="s">
        <v>152</v>
      </c>
      <c r="E41" s="225" t="s">
        <v>153</v>
      </c>
      <c r="F41" s="225" t="s">
        <v>165</v>
      </c>
      <c r="G41" s="232" t="n">
        <v>290</v>
      </c>
      <c r="H41" s="215"/>
    </row>
    <row r="42" customFormat="false" ht="12.75" hidden="false" customHeight="false" outlineLevel="0" collapsed="false">
      <c r="A42" s="237" t="s">
        <v>171</v>
      </c>
      <c r="B42" s="232" t="n">
        <v>963</v>
      </c>
      <c r="C42" s="225" t="s">
        <v>134</v>
      </c>
      <c r="D42" s="225" t="s">
        <v>152</v>
      </c>
      <c r="E42" s="225" t="s">
        <v>153</v>
      </c>
      <c r="F42" s="225" t="s">
        <v>165</v>
      </c>
      <c r="G42" s="232" t="n">
        <v>300</v>
      </c>
      <c r="H42" s="215" t="n">
        <f aca="false">SUM(H44:H45)</f>
        <v>20000</v>
      </c>
    </row>
    <row r="43" customFormat="false" ht="12.75" hidden="true" customHeight="false" outlineLevel="0" collapsed="false">
      <c r="A43" s="216" t="s">
        <v>172</v>
      </c>
      <c r="B43" s="233" t="n">
        <v>963</v>
      </c>
      <c r="C43" s="234" t="s">
        <v>134</v>
      </c>
      <c r="D43" s="234" t="s">
        <v>152</v>
      </c>
      <c r="E43" s="234" t="s">
        <v>173</v>
      </c>
      <c r="F43" s="234" t="s">
        <v>168</v>
      </c>
      <c r="G43" s="233" t="n">
        <v>310</v>
      </c>
      <c r="H43" s="208" t="e">
        <f aca="false">SUM(#REF!)</f>
        <v>#REF!</v>
      </c>
    </row>
    <row r="44" customFormat="false" ht="12.75" hidden="true" customHeight="false" outlineLevel="0" collapsed="false">
      <c r="A44" s="216" t="s">
        <v>172</v>
      </c>
      <c r="B44" s="233" t="n">
        <v>963</v>
      </c>
      <c r="C44" s="234" t="s">
        <v>134</v>
      </c>
      <c r="D44" s="234" t="s">
        <v>152</v>
      </c>
      <c r="E44" s="234" t="s">
        <v>153</v>
      </c>
      <c r="F44" s="234" t="s">
        <v>165</v>
      </c>
      <c r="G44" s="233" t="n">
        <v>310</v>
      </c>
      <c r="H44" s="208"/>
    </row>
    <row r="45" customFormat="false" ht="12.75" hidden="false" customHeight="false" outlineLevel="0" collapsed="false">
      <c r="A45" s="163" t="s">
        <v>174</v>
      </c>
      <c r="B45" s="233" t="n">
        <v>963</v>
      </c>
      <c r="C45" s="234" t="s">
        <v>134</v>
      </c>
      <c r="D45" s="234" t="s">
        <v>152</v>
      </c>
      <c r="E45" s="234" t="s">
        <v>153</v>
      </c>
      <c r="F45" s="234" t="s">
        <v>165</v>
      </c>
      <c r="G45" s="233" t="n">
        <v>340</v>
      </c>
      <c r="H45" s="208" t="n">
        <v>20000</v>
      </c>
    </row>
    <row r="46" customFormat="false" ht="3" hidden="true" customHeight="true" outlineLevel="0" collapsed="false">
      <c r="A46" s="238" t="s">
        <v>175</v>
      </c>
      <c r="B46" s="239" t="n">
        <v>963</v>
      </c>
      <c r="C46" s="240" t="s">
        <v>134</v>
      </c>
      <c r="D46" s="240" t="s">
        <v>152</v>
      </c>
      <c r="E46" s="240" t="s">
        <v>176</v>
      </c>
      <c r="F46" s="240" t="s">
        <v>137</v>
      </c>
      <c r="G46" s="225" t="s">
        <v>137</v>
      </c>
      <c r="H46" s="215" t="e">
        <f aca="false">SUM(#REF!)</f>
        <v>#REF!</v>
      </c>
    </row>
    <row r="47" customFormat="false" ht="31.5" hidden="true" customHeight="false" outlineLevel="0" collapsed="false">
      <c r="A47" s="241" t="s">
        <v>177</v>
      </c>
      <c r="B47" s="242" t="n">
        <v>963</v>
      </c>
      <c r="C47" s="243" t="s">
        <v>134</v>
      </c>
      <c r="D47" s="243" t="s">
        <v>152</v>
      </c>
      <c r="E47" s="243" t="s">
        <v>178</v>
      </c>
      <c r="F47" s="243" t="s">
        <v>137</v>
      </c>
      <c r="G47" s="244" t="s">
        <v>137</v>
      </c>
      <c r="H47" s="245" t="e">
        <f aca="false">SUM(#REF!)</f>
        <v>#REF!</v>
      </c>
    </row>
    <row r="48" customFormat="false" ht="12.75" hidden="true" customHeight="false" outlineLevel="0" collapsed="false">
      <c r="A48" s="101" t="s">
        <v>179</v>
      </c>
      <c r="B48" s="239" t="n">
        <v>963</v>
      </c>
      <c r="C48" s="240" t="s">
        <v>134</v>
      </c>
      <c r="D48" s="240" t="s">
        <v>152</v>
      </c>
      <c r="E48" s="240" t="s">
        <v>178</v>
      </c>
      <c r="F48" s="240"/>
      <c r="G48" s="246" t="s">
        <v>137</v>
      </c>
      <c r="H48" s="208" t="e">
        <f aca="false">SUM(#REF!)</f>
        <v>#REF!</v>
      </c>
    </row>
    <row r="49" customFormat="false" ht="12.75" hidden="true" customHeight="false" outlineLevel="0" collapsed="false">
      <c r="A49" s="238" t="s">
        <v>180</v>
      </c>
      <c r="B49" s="247" t="n">
        <v>963</v>
      </c>
      <c r="C49" s="240" t="s">
        <v>134</v>
      </c>
      <c r="D49" s="240" t="s">
        <v>152</v>
      </c>
      <c r="E49" s="240" t="s">
        <v>178</v>
      </c>
      <c r="F49" s="240"/>
      <c r="G49" s="246" t="s">
        <v>181</v>
      </c>
      <c r="H49" s="208" t="e">
        <f aca="false">SUM(#REF!)</f>
        <v>#REF!</v>
      </c>
    </row>
    <row r="50" customFormat="false" ht="12.75" hidden="true" customHeight="false" outlineLevel="0" collapsed="false">
      <c r="A50" s="248" t="s">
        <v>170</v>
      </c>
      <c r="B50" s="249"/>
      <c r="C50" s="250"/>
      <c r="D50" s="250"/>
      <c r="E50" s="251"/>
      <c r="F50" s="250" t="s">
        <v>182</v>
      </c>
      <c r="G50" s="251" t="n">
        <v>290</v>
      </c>
      <c r="H50" s="252" t="e">
        <f aca="false">SUM(#REF!)</f>
        <v>#REF!</v>
      </c>
    </row>
    <row r="51" customFormat="false" ht="25.5" hidden="true" customHeight="false" outlineLevel="0" collapsed="false">
      <c r="A51" s="253" t="s">
        <v>183</v>
      </c>
      <c r="B51" s="232" t="n">
        <v>963</v>
      </c>
      <c r="C51" s="225" t="s">
        <v>134</v>
      </c>
      <c r="D51" s="225" t="s">
        <v>152</v>
      </c>
      <c r="E51" s="225" t="s">
        <v>153</v>
      </c>
      <c r="F51" s="225" t="s">
        <v>184</v>
      </c>
      <c r="G51" s="232" t="n">
        <v>290</v>
      </c>
      <c r="H51" s="215"/>
    </row>
    <row r="52" customFormat="false" ht="13.5" hidden="false" customHeight="false" outlineLevel="0" collapsed="false">
      <c r="A52" s="253" t="s">
        <v>185</v>
      </c>
      <c r="B52" s="232" t="n">
        <v>963</v>
      </c>
      <c r="C52" s="225" t="s">
        <v>134</v>
      </c>
      <c r="D52" s="225" t="s">
        <v>152</v>
      </c>
      <c r="E52" s="225" t="s">
        <v>153</v>
      </c>
      <c r="F52" s="225" t="s">
        <v>182</v>
      </c>
      <c r="G52" s="232" t="n">
        <v>290</v>
      </c>
      <c r="H52" s="215" t="n">
        <v>4335</v>
      </c>
    </row>
    <row r="53" customFormat="false" ht="2.25" hidden="true" customHeight="true" outlineLevel="0" collapsed="false">
      <c r="A53" s="254" t="s">
        <v>186</v>
      </c>
      <c r="B53" s="255" t="n">
        <v>963</v>
      </c>
      <c r="C53" s="256" t="s">
        <v>134</v>
      </c>
      <c r="D53" s="256" t="s">
        <v>187</v>
      </c>
      <c r="E53" s="256" t="s">
        <v>188</v>
      </c>
      <c r="F53" s="256" t="s">
        <v>137</v>
      </c>
      <c r="G53" s="256" t="s">
        <v>137</v>
      </c>
      <c r="H53" s="257" t="n">
        <f aca="false">H54</f>
        <v>0</v>
      </c>
    </row>
    <row r="54" customFormat="false" ht="13.5" hidden="true" customHeight="false" outlineLevel="0" collapsed="false">
      <c r="A54" s="258" t="s">
        <v>189</v>
      </c>
      <c r="B54" s="259" t="n">
        <v>963</v>
      </c>
      <c r="C54" s="260" t="s">
        <v>134</v>
      </c>
      <c r="D54" s="260" t="s">
        <v>187</v>
      </c>
      <c r="E54" s="260" t="s">
        <v>190</v>
      </c>
      <c r="F54" s="260" t="s">
        <v>137</v>
      </c>
      <c r="G54" s="260" t="s">
        <v>137</v>
      </c>
      <c r="H54" s="261" t="n">
        <f aca="false">H55</f>
        <v>0</v>
      </c>
    </row>
    <row r="55" customFormat="false" ht="13.5" hidden="true" customHeight="false" outlineLevel="0" collapsed="false">
      <c r="A55" s="163" t="s">
        <v>179</v>
      </c>
      <c r="B55" s="262" t="n">
        <v>963</v>
      </c>
      <c r="C55" s="240" t="s">
        <v>134</v>
      </c>
      <c r="D55" s="240" t="s">
        <v>187</v>
      </c>
      <c r="E55" s="240" t="s">
        <v>190</v>
      </c>
      <c r="F55" s="240" t="s">
        <v>168</v>
      </c>
      <c r="G55" s="240" t="s">
        <v>137</v>
      </c>
      <c r="H55" s="215" t="n">
        <f aca="false">H56</f>
        <v>0</v>
      </c>
    </row>
    <row r="56" customFormat="false" ht="13.5" hidden="true" customHeight="false" outlineLevel="0" collapsed="false">
      <c r="A56" s="248" t="s">
        <v>180</v>
      </c>
      <c r="B56" s="251" t="n">
        <v>963</v>
      </c>
      <c r="C56" s="250" t="s">
        <v>134</v>
      </c>
      <c r="D56" s="250" t="s">
        <v>187</v>
      </c>
      <c r="E56" s="250" t="s">
        <v>190</v>
      </c>
      <c r="F56" s="250" t="s">
        <v>168</v>
      </c>
      <c r="G56" s="250" t="s">
        <v>181</v>
      </c>
      <c r="H56" s="252" t="n">
        <f aca="false">H57</f>
        <v>0</v>
      </c>
    </row>
    <row r="57" customFormat="false" ht="13.5" hidden="true" customHeight="false" outlineLevel="0" collapsed="false">
      <c r="A57" s="248" t="s">
        <v>170</v>
      </c>
      <c r="B57" s="251" t="n">
        <v>963</v>
      </c>
      <c r="C57" s="250" t="s">
        <v>134</v>
      </c>
      <c r="D57" s="250" t="s">
        <v>187</v>
      </c>
      <c r="E57" s="250" t="s">
        <v>190</v>
      </c>
      <c r="F57" s="250" t="s">
        <v>168</v>
      </c>
      <c r="G57" s="250" t="s">
        <v>191</v>
      </c>
      <c r="H57" s="252"/>
    </row>
    <row r="58" customFormat="false" ht="21" hidden="false" customHeight="true" outlineLevel="0" collapsed="false">
      <c r="A58" s="263" t="s">
        <v>192</v>
      </c>
      <c r="B58" s="264" t="n">
        <v>963</v>
      </c>
      <c r="C58" s="265" t="s">
        <v>134</v>
      </c>
      <c r="D58" s="266" t="s">
        <v>193</v>
      </c>
      <c r="E58" s="266" t="s">
        <v>194</v>
      </c>
      <c r="F58" s="266" t="s">
        <v>137</v>
      </c>
      <c r="G58" s="267" t="s">
        <v>137</v>
      </c>
      <c r="H58" s="268" t="n">
        <f aca="false">H59+H62+H67</f>
        <v>200000</v>
      </c>
    </row>
    <row r="59" customFormat="false" ht="27.75" hidden="false" customHeight="true" outlineLevel="0" collapsed="false">
      <c r="A59" s="269" t="s">
        <v>195</v>
      </c>
      <c r="B59" s="270" t="n">
        <v>963</v>
      </c>
      <c r="C59" s="271" t="s">
        <v>134</v>
      </c>
      <c r="D59" s="272" t="s">
        <v>193</v>
      </c>
      <c r="E59" s="272" t="s">
        <v>196</v>
      </c>
      <c r="F59" s="272" t="s">
        <v>137</v>
      </c>
      <c r="G59" s="273" t="s">
        <v>137</v>
      </c>
      <c r="H59" s="274" t="n">
        <f aca="false">H60</f>
        <v>30000</v>
      </c>
    </row>
    <row r="60" customFormat="false" ht="15" hidden="false" customHeight="true" outlineLevel="0" collapsed="false">
      <c r="A60" s="275" t="s">
        <v>180</v>
      </c>
      <c r="B60" s="276" t="n">
        <v>963</v>
      </c>
      <c r="C60" s="277" t="s">
        <v>134</v>
      </c>
      <c r="D60" s="278" t="s">
        <v>193</v>
      </c>
      <c r="E60" s="278" t="s">
        <v>196</v>
      </c>
      <c r="F60" s="278" t="s">
        <v>137</v>
      </c>
      <c r="G60" s="279" t="s">
        <v>181</v>
      </c>
      <c r="H60" s="261" t="n">
        <f aca="false">H61</f>
        <v>30000</v>
      </c>
    </row>
    <row r="61" customFormat="false" ht="15" hidden="false" customHeight="true" outlineLevel="0" collapsed="false">
      <c r="A61" s="280" t="s">
        <v>170</v>
      </c>
      <c r="B61" s="281" t="n">
        <v>963</v>
      </c>
      <c r="C61" s="282" t="s">
        <v>134</v>
      </c>
      <c r="D61" s="283" t="s">
        <v>193</v>
      </c>
      <c r="E61" s="283" t="s">
        <v>196</v>
      </c>
      <c r="F61" s="283" t="s">
        <v>197</v>
      </c>
      <c r="G61" s="284" t="s">
        <v>191</v>
      </c>
      <c r="H61" s="252" t="n">
        <v>30000</v>
      </c>
    </row>
    <row r="62" customFormat="false" ht="25.5" hidden="false" customHeight="true" outlineLevel="0" collapsed="false">
      <c r="A62" s="269" t="s">
        <v>198</v>
      </c>
      <c r="B62" s="270" t="n">
        <v>963</v>
      </c>
      <c r="C62" s="271" t="s">
        <v>134</v>
      </c>
      <c r="D62" s="272" t="s">
        <v>193</v>
      </c>
      <c r="E62" s="272" t="s">
        <v>199</v>
      </c>
      <c r="F62" s="272" t="s">
        <v>137</v>
      </c>
      <c r="G62" s="273" t="s">
        <v>137</v>
      </c>
      <c r="H62" s="274" t="n">
        <f aca="false">H63</f>
        <v>120000</v>
      </c>
    </row>
    <row r="63" customFormat="false" ht="15" hidden="false" customHeight="true" outlineLevel="0" collapsed="false">
      <c r="A63" s="285" t="s">
        <v>180</v>
      </c>
      <c r="B63" s="286" t="n">
        <v>963</v>
      </c>
      <c r="C63" s="287" t="s">
        <v>134</v>
      </c>
      <c r="D63" s="288" t="s">
        <v>193</v>
      </c>
      <c r="E63" s="288" t="s">
        <v>199</v>
      </c>
      <c r="F63" s="288" t="s">
        <v>137</v>
      </c>
      <c r="G63" s="289" t="s">
        <v>137</v>
      </c>
      <c r="H63" s="261" t="n">
        <f aca="false">H64</f>
        <v>120000</v>
      </c>
    </row>
    <row r="64" customFormat="false" ht="15" hidden="false" customHeight="true" outlineLevel="0" collapsed="false">
      <c r="A64" s="237" t="s">
        <v>171</v>
      </c>
      <c r="B64" s="286" t="n">
        <v>963</v>
      </c>
      <c r="C64" s="277" t="s">
        <v>134</v>
      </c>
      <c r="D64" s="278" t="s">
        <v>193</v>
      </c>
      <c r="E64" s="278" t="s">
        <v>199</v>
      </c>
      <c r="F64" s="278" t="s">
        <v>137</v>
      </c>
      <c r="G64" s="290" t="n">
        <v>300</v>
      </c>
      <c r="H64" s="215" t="n">
        <f aca="false">SUM(H65:H66)</f>
        <v>120000</v>
      </c>
    </row>
    <row r="65" customFormat="false" ht="15.75" hidden="false" customHeight="true" outlineLevel="0" collapsed="false">
      <c r="A65" s="216" t="s">
        <v>172</v>
      </c>
      <c r="B65" s="291" t="n">
        <v>963</v>
      </c>
      <c r="C65" s="292" t="s">
        <v>134</v>
      </c>
      <c r="D65" s="234" t="s">
        <v>193</v>
      </c>
      <c r="E65" s="234" t="s">
        <v>199</v>
      </c>
      <c r="F65" s="234" t="s">
        <v>197</v>
      </c>
      <c r="G65" s="293" t="n">
        <v>310</v>
      </c>
      <c r="H65" s="215" t="n">
        <v>110000</v>
      </c>
    </row>
    <row r="66" customFormat="false" ht="18" hidden="false" customHeight="true" outlineLevel="0" collapsed="false">
      <c r="A66" s="82" t="s">
        <v>174</v>
      </c>
      <c r="B66" s="291" t="n">
        <v>963</v>
      </c>
      <c r="C66" s="282" t="s">
        <v>134</v>
      </c>
      <c r="D66" s="283" t="s">
        <v>193</v>
      </c>
      <c r="E66" s="283" t="s">
        <v>199</v>
      </c>
      <c r="F66" s="283" t="s">
        <v>197</v>
      </c>
      <c r="G66" s="294" t="n">
        <v>340</v>
      </c>
      <c r="H66" s="252" t="n">
        <v>10000</v>
      </c>
    </row>
    <row r="67" customFormat="false" ht="38.25" hidden="false" customHeight="true" outlineLevel="0" collapsed="false">
      <c r="A67" s="269" t="s">
        <v>200</v>
      </c>
      <c r="B67" s="270" t="n">
        <v>963</v>
      </c>
      <c r="C67" s="271" t="s">
        <v>134</v>
      </c>
      <c r="D67" s="272" t="s">
        <v>193</v>
      </c>
      <c r="E67" s="272" t="s">
        <v>201</v>
      </c>
      <c r="F67" s="272" t="s">
        <v>137</v>
      </c>
      <c r="G67" s="273" t="s">
        <v>137</v>
      </c>
      <c r="H67" s="274" t="n">
        <f aca="false">H68</f>
        <v>50000</v>
      </c>
    </row>
    <row r="68" customFormat="false" ht="15" hidden="false" customHeight="true" outlineLevel="0" collapsed="false">
      <c r="A68" s="285" t="s">
        <v>180</v>
      </c>
      <c r="B68" s="295" t="n">
        <v>963</v>
      </c>
      <c r="C68" s="296" t="s">
        <v>134</v>
      </c>
      <c r="D68" s="297" t="s">
        <v>193</v>
      </c>
      <c r="E68" s="288" t="s">
        <v>201</v>
      </c>
      <c r="F68" s="297" t="s">
        <v>137</v>
      </c>
      <c r="G68" s="289" t="s">
        <v>137</v>
      </c>
      <c r="H68" s="261" t="n">
        <f aca="false">H69</f>
        <v>50000</v>
      </c>
    </row>
    <row r="69" customFormat="false" ht="15" hidden="false" customHeight="true" outlineLevel="0" collapsed="false">
      <c r="A69" s="280" t="s">
        <v>170</v>
      </c>
      <c r="B69" s="281" t="n">
        <v>963</v>
      </c>
      <c r="C69" s="298" t="s">
        <v>134</v>
      </c>
      <c r="D69" s="299" t="s">
        <v>193</v>
      </c>
      <c r="E69" s="283" t="s">
        <v>201</v>
      </c>
      <c r="F69" s="299" t="s">
        <v>197</v>
      </c>
      <c r="G69" s="300" t="n">
        <v>290</v>
      </c>
      <c r="H69" s="215" t="n">
        <v>50000</v>
      </c>
    </row>
    <row r="70" customFormat="false" ht="2.25" hidden="true" customHeight="true" outlineLevel="0" collapsed="false">
      <c r="A70" s="301" t="s">
        <v>202</v>
      </c>
      <c r="B70" s="267" t="s">
        <v>203</v>
      </c>
      <c r="C70" s="266" t="s">
        <v>134</v>
      </c>
      <c r="D70" s="266" t="s">
        <v>204</v>
      </c>
      <c r="E70" s="266" t="s">
        <v>136</v>
      </c>
      <c r="F70" s="266" t="s">
        <v>137</v>
      </c>
      <c r="G70" s="266" t="s">
        <v>137</v>
      </c>
      <c r="H70" s="302"/>
    </row>
    <row r="71" customFormat="false" ht="18" hidden="true" customHeight="true" outlineLevel="0" collapsed="false">
      <c r="A71" s="163" t="s">
        <v>205</v>
      </c>
      <c r="B71" s="224" t="n">
        <v>963</v>
      </c>
      <c r="C71" s="225" t="s">
        <v>134</v>
      </c>
      <c r="D71" s="225" t="s">
        <v>204</v>
      </c>
      <c r="E71" s="225" t="s">
        <v>206</v>
      </c>
      <c r="F71" s="225" t="s">
        <v>137</v>
      </c>
      <c r="G71" s="234" t="s">
        <v>137</v>
      </c>
      <c r="H71" s="208" t="n">
        <f aca="false">H72</f>
        <v>0</v>
      </c>
    </row>
    <row r="72" customFormat="false" ht="13.5" hidden="true" customHeight="false" outlineLevel="0" collapsed="false">
      <c r="A72" s="303" t="s">
        <v>180</v>
      </c>
      <c r="B72" s="304" t="s">
        <v>203</v>
      </c>
      <c r="C72" s="225" t="s">
        <v>134</v>
      </c>
      <c r="D72" s="225" t="s">
        <v>204</v>
      </c>
      <c r="E72" s="225" t="s">
        <v>206</v>
      </c>
      <c r="F72" s="225"/>
      <c r="G72" s="225" t="s">
        <v>181</v>
      </c>
      <c r="H72" s="215" t="n">
        <f aca="false">H73</f>
        <v>0</v>
      </c>
    </row>
    <row r="73" customFormat="false" ht="13.5" hidden="true" customHeight="false" outlineLevel="0" collapsed="false">
      <c r="A73" s="237" t="s">
        <v>158</v>
      </c>
      <c r="B73" s="232" t="n">
        <v>963</v>
      </c>
      <c r="C73" s="225" t="s">
        <v>134</v>
      </c>
      <c r="D73" s="225" t="s">
        <v>204</v>
      </c>
      <c r="E73" s="225" t="s">
        <v>206</v>
      </c>
      <c r="F73" s="225"/>
      <c r="G73" s="232" t="n">
        <v>220</v>
      </c>
      <c r="H73" s="215" t="n">
        <f aca="false">SUM(H74)</f>
        <v>0</v>
      </c>
    </row>
    <row r="74" customFormat="false" ht="13.5" hidden="true" customHeight="false" outlineLevel="0" collapsed="false">
      <c r="A74" s="216"/>
      <c r="B74" s="233" t="n">
        <v>963</v>
      </c>
      <c r="C74" s="234" t="s">
        <v>134</v>
      </c>
      <c r="D74" s="234" t="s">
        <v>204</v>
      </c>
      <c r="E74" s="234" t="s">
        <v>206</v>
      </c>
      <c r="F74" s="234"/>
      <c r="G74" s="234"/>
      <c r="H74" s="215"/>
    </row>
    <row r="75" customFormat="false" ht="13.5" hidden="true" customHeight="false" outlineLevel="0" collapsed="false">
      <c r="A75" s="237"/>
      <c r="B75" s="232"/>
      <c r="C75" s="225"/>
      <c r="D75" s="225"/>
      <c r="E75" s="225"/>
      <c r="F75" s="225"/>
      <c r="G75" s="232"/>
      <c r="H75" s="252"/>
    </row>
    <row r="76" customFormat="false" ht="17.25" hidden="false" customHeight="true" outlineLevel="0" collapsed="false">
      <c r="A76" s="305" t="s">
        <v>207</v>
      </c>
      <c r="B76" s="306" t="n">
        <v>963</v>
      </c>
      <c r="C76" s="266" t="s">
        <v>139</v>
      </c>
      <c r="D76" s="266" t="s">
        <v>135</v>
      </c>
      <c r="E76" s="266" t="s">
        <v>136</v>
      </c>
      <c r="F76" s="266" t="s">
        <v>137</v>
      </c>
      <c r="G76" s="266" t="s">
        <v>137</v>
      </c>
      <c r="H76" s="307" t="n">
        <f aca="false">H77</f>
        <v>242000</v>
      </c>
    </row>
    <row r="77" customFormat="false" ht="15.75" hidden="false" customHeight="true" outlineLevel="0" collapsed="false">
      <c r="A77" s="308" t="s">
        <v>208</v>
      </c>
      <c r="B77" s="309" t="n">
        <v>963</v>
      </c>
      <c r="C77" s="288" t="s">
        <v>139</v>
      </c>
      <c r="D77" s="288" t="s">
        <v>148</v>
      </c>
      <c r="E77" s="288" t="s">
        <v>136</v>
      </c>
      <c r="F77" s="288" t="s">
        <v>137</v>
      </c>
      <c r="G77" s="288" t="s">
        <v>137</v>
      </c>
      <c r="H77" s="261" t="n">
        <f aca="false">H78</f>
        <v>242000</v>
      </c>
    </row>
    <row r="78" customFormat="false" ht="21" hidden="false" customHeight="false" outlineLevel="0" collapsed="false">
      <c r="A78" s="310" t="s">
        <v>209</v>
      </c>
      <c r="B78" s="309" t="n">
        <v>963</v>
      </c>
      <c r="C78" s="288" t="s">
        <v>139</v>
      </c>
      <c r="D78" s="288" t="s">
        <v>148</v>
      </c>
      <c r="E78" s="288" t="s">
        <v>210</v>
      </c>
      <c r="F78" s="288" t="s">
        <v>137</v>
      </c>
      <c r="G78" s="288" t="s">
        <v>137</v>
      </c>
      <c r="H78" s="261" t="n">
        <f aca="false">H79</f>
        <v>242000</v>
      </c>
    </row>
    <row r="79" customFormat="false" ht="12.75" hidden="false" customHeight="false" outlineLevel="0" collapsed="false">
      <c r="A79" s="101" t="s">
        <v>179</v>
      </c>
      <c r="B79" s="309" t="n">
        <v>963</v>
      </c>
      <c r="C79" s="288" t="s">
        <v>139</v>
      </c>
      <c r="D79" s="288" t="s">
        <v>148</v>
      </c>
      <c r="E79" s="288" t="s">
        <v>210</v>
      </c>
      <c r="F79" s="288" t="s">
        <v>137</v>
      </c>
      <c r="G79" s="288" t="s">
        <v>137</v>
      </c>
      <c r="H79" s="261" t="n">
        <f aca="false">H80+H83+H84+H92</f>
        <v>242000</v>
      </c>
    </row>
    <row r="80" customFormat="false" ht="12.75" hidden="false" customHeight="false" outlineLevel="0" collapsed="false">
      <c r="A80" s="311" t="s">
        <v>211</v>
      </c>
      <c r="B80" s="232" t="n">
        <v>963</v>
      </c>
      <c r="C80" s="225" t="s">
        <v>139</v>
      </c>
      <c r="D80" s="225" t="s">
        <v>148</v>
      </c>
      <c r="E80" s="225" t="s">
        <v>210</v>
      </c>
      <c r="F80" s="225" t="s">
        <v>144</v>
      </c>
      <c r="G80" s="232" t="n">
        <v>210</v>
      </c>
      <c r="H80" s="215" t="n">
        <f aca="false">SUM(H81:H82)</f>
        <v>189376</v>
      </c>
    </row>
    <row r="81" customFormat="false" ht="12.75" hidden="false" customHeight="false" outlineLevel="0" collapsed="false">
      <c r="A81" s="312" t="s">
        <v>145</v>
      </c>
      <c r="B81" s="233" t="n">
        <v>963</v>
      </c>
      <c r="C81" s="234" t="s">
        <v>139</v>
      </c>
      <c r="D81" s="234" t="s">
        <v>148</v>
      </c>
      <c r="E81" s="234" t="s">
        <v>210</v>
      </c>
      <c r="F81" s="234" t="s">
        <v>144</v>
      </c>
      <c r="G81" s="233" t="n">
        <v>211</v>
      </c>
      <c r="H81" s="215" t="n">
        <v>145450</v>
      </c>
    </row>
    <row r="82" customFormat="false" ht="12.75" hidden="false" customHeight="false" outlineLevel="0" collapsed="false">
      <c r="A82" s="216" t="s">
        <v>146</v>
      </c>
      <c r="B82" s="233" t="n">
        <v>963</v>
      </c>
      <c r="C82" s="234" t="s">
        <v>139</v>
      </c>
      <c r="D82" s="234" t="s">
        <v>148</v>
      </c>
      <c r="E82" s="234" t="s">
        <v>210</v>
      </c>
      <c r="F82" s="234" t="s">
        <v>144</v>
      </c>
      <c r="G82" s="233" t="n">
        <v>213</v>
      </c>
      <c r="H82" s="215" t="n">
        <v>43926</v>
      </c>
    </row>
    <row r="83" customFormat="false" ht="21" hidden="false" customHeight="false" outlineLevel="0" collapsed="false">
      <c r="A83" s="231" t="s">
        <v>155</v>
      </c>
      <c r="B83" s="232" t="n">
        <v>963</v>
      </c>
      <c r="C83" s="225" t="s">
        <v>139</v>
      </c>
      <c r="D83" s="225" t="s">
        <v>148</v>
      </c>
      <c r="E83" s="225" t="s">
        <v>210</v>
      </c>
      <c r="F83" s="225" t="s">
        <v>156</v>
      </c>
      <c r="G83" s="232" t="n">
        <v>212</v>
      </c>
      <c r="H83" s="215" t="n">
        <v>500</v>
      </c>
    </row>
    <row r="84" customFormat="false" ht="12.75" hidden="false" customHeight="false" outlineLevel="0" collapsed="false">
      <c r="A84" s="311" t="s">
        <v>158</v>
      </c>
      <c r="B84" s="232" t="n">
        <v>963</v>
      </c>
      <c r="C84" s="225" t="s">
        <v>139</v>
      </c>
      <c r="D84" s="225" t="s">
        <v>148</v>
      </c>
      <c r="E84" s="225" t="s">
        <v>210</v>
      </c>
      <c r="F84" s="225" t="s">
        <v>137</v>
      </c>
      <c r="G84" s="232" t="n">
        <v>220</v>
      </c>
      <c r="H84" s="215" t="n">
        <f aca="false">SUM(H85:H91)</f>
        <v>33730</v>
      </c>
    </row>
    <row r="85" customFormat="false" ht="12.75" hidden="false" customHeight="false" outlineLevel="0" collapsed="false">
      <c r="A85" s="312" t="s">
        <v>160</v>
      </c>
      <c r="B85" s="233" t="n">
        <v>963</v>
      </c>
      <c r="C85" s="234" t="s">
        <v>139</v>
      </c>
      <c r="D85" s="234" t="s">
        <v>148</v>
      </c>
      <c r="E85" s="234" t="s">
        <v>210</v>
      </c>
      <c r="F85" s="234" t="s">
        <v>156</v>
      </c>
      <c r="G85" s="233" t="n">
        <v>222</v>
      </c>
      <c r="H85" s="215" t="n">
        <v>2400</v>
      </c>
    </row>
    <row r="86" customFormat="false" ht="12.75" hidden="true" customHeight="false" outlineLevel="0" collapsed="false">
      <c r="A86" s="312" t="s">
        <v>161</v>
      </c>
      <c r="B86" s="233" t="n">
        <v>963</v>
      </c>
      <c r="C86" s="234" t="s">
        <v>139</v>
      </c>
      <c r="D86" s="234" t="s">
        <v>148</v>
      </c>
      <c r="E86" s="234" t="s">
        <v>210</v>
      </c>
      <c r="F86" s="234" t="s">
        <v>156</v>
      </c>
      <c r="G86" s="233" t="n">
        <v>226</v>
      </c>
      <c r="H86" s="215"/>
    </row>
    <row r="87" customFormat="false" ht="12.75" hidden="false" customHeight="false" outlineLevel="0" collapsed="false">
      <c r="A87" s="312" t="s">
        <v>162</v>
      </c>
      <c r="B87" s="233" t="n">
        <v>963</v>
      </c>
      <c r="C87" s="234" t="s">
        <v>139</v>
      </c>
      <c r="D87" s="234" t="s">
        <v>148</v>
      </c>
      <c r="E87" s="234" t="s">
        <v>210</v>
      </c>
      <c r="F87" s="234" t="s">
        <v>163</v>
      </c>
      <c r="G87" s="233" t="n">
        <v>221</v>
      </c>
      <c r="H87" s="215" t="n">
        <v>5582</v>
      </c>
    </row>
    <row r="88" customFormat="false" ht="12.75" hidden="true" customHeight="false" outlineLevel="0" collapsed="false">
      <c r="A88" s="216" t="s">
        <v>164</v>
      </c>
      <c r="B88" s="233" t="n">
        <v>963</v>
      </c>
      <c r="C88" s="234" t="s">
        <v>139</v>
      </c>
      <c r="D88" s="234" t="s">
        <v>148</v>
      </c>
      <c r="E88" s="234" t="s">
        <v>210</v>
      </c>
      <c r="F88" s="234" t="s">
        <v>163</v>
      </c>
      <c r="G88" s="233" t="n">
        <v>225</v>
      </c>
      <c r="H88" s="215"/>
    </row>
    <row r="89" customFormat="false" ht="12.75" hidden="true" customHeight="false" outlineLevel="0" collapsed="false">
      <c r="A89" s="312" t="s">
        <v>160</v>
      </c>
      <c r="B89" s="233" t="n">
        <v>963</v>
      </c>
      <c r="C89" s="234" t="s">
        <v>139</v>
      </c>
      <c r="D89" s="234" t="s">
        <v>148</v>
      </c>
      <c r="E89" s="234" t="s">
        <v>210</v>
      </c>
      <c r="F89" s="234" t="s">
        <v>165</v>
      </c>
      <c r="G89" s="233" t="n">
        <v>222</v>
      </c>
      <c r="H89" s="215"/>
    </row>
    <row r="90" customFormat="false" ht="12.75" hidden="false" customHeight="false" outlineLevel="0" collapsed="false">
      <c r="A90" s="312" t="s">
        <v>166</v>
      </c>
      <c r="B90" s="233" t="n">
        <v>963</v>
      </c>
      <c r="C90" s="234" t="s">
        <v>139</v>
      </c>
      <c r="D90" s="234" t="s">
        <v>148</v>
      </c>
      <c r="E90" s="234" t="s">
        <v>210</v>
      </c>
      <c r="F90" s="234" t="s">
        <v>165</v>
      </c>
      <c r="G90" s="233" t="n">
        <v>223</v>
      </c>
      <c r="H90" s="215" t="n">
        <v>11140</v>
      </c>
    </row>
    <row r="91" customFormat="false" ht="12.75" hidden="false" customHeight="false" outlineLevel="0" collapsed="false">
      <c r="A91" s="312" t="s">
        <v>169</v>
      </c>
      <c r="B91" s="233" t="n">
        <v>963</v>
      </c>
      <c r="C91" s="234" t="s">
        <v>139</v>
      </c>
      <c r="D91" s="234" t="s">
        <v>148</v>
      </c>
      <c r="E91" s="234" t="s">
        <v>210</v>
      </c>
      <c r="F91" s="234" t="s">
        <v>165</v>
      </c>
      <c r="G91" s="233" t="n">
        <v>226</v>
      </c>
      <c r="H91" s="215" t="n">
        <v>14608</v>
      </c>
    </row>
    <row r="92" customFormat="false" ht="12.75" hidden="false" customHeight="false" outlineLevel="0" collapsed="false">
      <c r="A92" s="311" t="s">
        <v>171</v>
      </c>
      <c r="B92" s="232" t="n">
        <v>963</v>
      </c>
      <c r="C92" s="225" t="s">
        <v>139</v>
      </c>
      <c r="D92" s="225" t="s">
        <v>148</v>
      </c>
      <c r="E92" s="225" t="s">
        <v>210</v>
      </c>
      <c r="F92" s="225" t="s">
        <v>137</v>
      </c>
      <c r="G92" s="232" t="n">
        <v>300</v>
      </c>
      <c r="H92" s="215" t="n">
        <f aca="false">SUM(H93:H94)</f>
        <v>18394</v>
      </c>
    </row>
    <row r="93" customFormat="false" ht="15" hidden="false" customHeight="true" outlineLevel="0" collapsed="false">
      <c r="A93" s="312" t="s">
        <v>172</v>
      </c>
      <c r="B93" s="233" t="n">
        <v>963</v>
      </c>
      <c r="C93" s="234" t="s">
        <v>139</v>
      </c>
      <c r="D93" s="234" t="s">
        <v>148</v>
      </c>
      <c r="E93" s="234" t="s">
        <v>210</v>
      </c>
      <c r="F93" s="234" t="s">
        <v>165</v>
      </c>
      <c r="G93" s="233" t="n">
        <v>310</v>
      </c>
      <c r="H93" s="252" t="n">
        <v>15000</v>
      </c>
    </row>
    <row r="94" customFormat="false" ht="13.5" hidden="false" customHeight="false" outlineLevel="0" collapsed="false">
      <c r="A94" s="313" t="s">
        <v>174</v>
      </c>
      <c r="B94" s="233" t="n">
        <v>963</v>
      </c>
      <c r="C94" s="234" t="s">
        <v>139</v>
      </c>
      <c r="D94" s="234" t="s">
        <v>148</v>
      </c>
      <c r="E94" s="234" t="s">
        <v>210</v>
      </c>
      <c r="F94" s="234" t="s">
        <v>165</v>
      </c>
      <c r="G94" s="314" t="n">
        <v>340</v>
      </c>
      <c r="H94" s="252" t="n">
        <v>3394</v>
      </c>
    </row>
    <row r="95" customFormat="false" ht="13.5" hidden="false" customHeight="false" outlineLevel="0" collapsed="false">
      <c r="A95" s="315" t="s">
        <v>212</v>
      </c>
      <c r="B95" s="316" t="n">
        <v>963</v>
      </c>
      <c r="C95" s="266" t="s">
        <v>152</v>
      </c>
      <c r="D95" s="266" t="s">
        <v>135</v>
      </c>
      <c r="E95" s="266" t="s">
        <v>136</v>
      </c>
      <c r="F95" s="266" t="s">
        <v>137</v>
      </c>
      <c r="G95" s="266" t="s">
        <v>137</v>
      </c>
      <c r="H95" s="307" t="n">
        <f aca="false">H96</f>
        <v>133000</v>
      </c>
    </row>
    <row r="96" customFormat="false" ht="14.25" hidden="false" customHeight="false" outlineLevel="0" collapsed="false">
      <c r="A96" s="317" t="s">
        <v>213</v>
      </c>
      <c r="B96" s="309" t="n">
        <v>963</v>
      </c>
      <c r="C96" s="288" t="s">
        <v>152</v>
      </c>
      <c r="D96" s="288" t="s">
        <v>214</v>
      </c>
      <c r="E96" s="288" t="s">
        <v>136</v>
      </c>
      <c r="F96" s="288" t="s">
        <v>137</v>
      </c>
      <c r="G96" s="288" t="s">
        <v>137</v>
      </c>
      <c r="H96" s="261" t="n">
        <f aca="false">H97</f>
        <v>133000</v>
      </c>
    </row>
    <row r="97" customFormat="false" ht="25.5" hidden="false" customHeight="false" outlineLevel="0" collapsed="false">
      <c r="A97" s="318" t="s">
        <v>215</v>
      </c>
      <c r="B97" s="309" t="n">
        <v>963</v>
      </c>
      <c r="C97" s="288" t="s">
        <v>152</v>
      </c>
      <c r="D97" s="288" t="s">
        <v>214</v>
      </c>
      <c r="E97" s="288" t="s">
        <v>216</v>
      </c>
      <c r="F97" s="288" t="s">
        <v>137</v>
      </c>
      <c r="G97" s="288" t="s">
        <v>137</v>
      </c>
      <c r="H97" s="261" t="n">
        <f aca="false">H98</f>
        <v>133000</v>
      </c>
    </row>
    <row r="98" customFormat="false" ht="15.75" hidden="false" customHeight="true" outlineLevel="0" collapsed="false">
      <c r="A98" s="319" t="s">
        <v>180</v>
      </c>
      <c r="B98" s="224" t="n">
        <v>963</v>
      </c>
      <c r="C98" s="225" t="s">
        <v>152</v>
      </c>
      <c r="D98" s="225" t="s">
        <v>214</v>
      </c>
      <c r="E98" s="225" t="s">
        <v>216</v>
      </c>
      <c r="F98" s="225" t="s">
        <v>137</v>
      </c>
      <c r="G98" s="225" t="s">
        <v>181</v>
      </c>
      <c r="H98" s="215" t="n">
        <f aca="false">H99</f>
        <v>133000</v>
      </c>
    </row>
    <row r="99" customFormat="false" ht="15" hidden="false" customHeight="true" outlineLevel="0" collapsed="false">
      <c r="A99" s="237" t="s">
        <v>158</v>
      </c>
      <c r="B99" s="232" t="n">
        <v>963</v>
      </c>
      <c r="C99" s="225" t="s">
        <v>152</v>
      </c>
      <c r="D99" s="225" t="s">
        <v>214</v>
      </c>
      <c r="E99" s="232" t="n">
        <v>9998220</v>
      </c>
      <c r="F99" s="225" t="s">
        <v>137</v>
      </c>
      <c r="G99" s="232" t="n">
        <v>220</v>
      </c>
      <c r="H99" s="215" t="n">
        <f aca="false">H100</f>
        <v>133000</v>
      </c>
    </row>
    <row r="100" customFormat="false" ht="18.75" hidden="false" customHeight="true" outlineLevel="0" collapsed="false">
      <c r="A100" s="216" t="s">
        <v>164</v>
      </c>
      <c r="B100" s="233" t="n">
        <v>963</v>
      </c>
      <c r="C100" s="234" t="s">
        <v>152</v>
      </c>
      <c r="D100" s="234" t="s">
        <v>214</v>
      </c>
      <c r="E100" s="233" t="n">
        <v>9998220</v>
      </c>
      <c r="F100" s="234" t="s">
        <v>165</v>
      </c>
      <c r="G100" s="233" t="n">
        <v>225</v>
      </c>
      <c r="H100" s="215" t="n">
        <v>133000</v>
      </c>
    </row>
    <row r="101" customFormat="false" ht="7.5" hidden="true" customHeight="true" outlineLevel="0" collapsed="false">
      <c r="A101" s="320" t="s">
        <v>217</v>
      </c>
      <c r="B101" s="309" t="n">
        <v>963</v>
      </c>
      <c r="C101" s="288" t="s">
        <v>152</v>
      </c>
      <c r="D101" s="288" t="s">
        <v>218</v>
      </c>
      <c r="E101" s="288" t="s">
        <v>136</v>
      </c>
      <c r="F101" s="288" t="s">
        <v>137</v>
      </c>
      <c r="G101" s="288" t="s">
        <v>137</v>
      </c>
      <c r="H101" s="261" t="e">
        <f aca="false">H102</f>
        <v>#REF!</v>
      </c>
    </row>
    <row r="102" customFormat="false" ht="15.75" hidden="true" customHeight="false" outlineLevel="0" collapsed="false">
      <c r="A102" s="321" t="s">
        <v>219</v>
      </c>
      <c r="B102" s="309" t="n">
        <v>963</v>
      </c>
      <c r="C102" s="288" t="s">
        <v>152</v>
      </c>
      <c r="D102" s="288" t="s">
        <v>218</v>
      </c>
      <c r="E102" s="288" t="s">
        <v>220</v>
      </c>
      <c r="F102" s="288" t="s">
        <v>137</v>
      </c>
      <c r="G102" s="288" t="s">
        <v>137</v>
      </c>
      <c r="H102" s="261" t="e">
        <f aca="false">H103</f>
        <v>#REF!</v>
      </c>
    </row>
    <row r="103" customFormat="false" ht="32.25" hidden="true" customHeight="false" outlineLevel="0" collapsed="false">
      <c r="A103" s="322" t="s">
        <v>221</v>
      </c>
      <c r="B103" s="323" t="n">
        <v>963</v>
      </c>
      <c r="C103" s="324" t="s">
        <v>152</v>
      </c>
      <c r="D103" s="324" t="s">
        <v>218</v>
      </c>
      <c r="E103" s="324" t="s">
        <v>222</v>
      </c>
      <c r="F103" s="324" t="s">
        <v>137</v>
      </c>
      <c r="G103" s="324" t="s">
        <v>137</v>
      </c>
      <c r="H103" s="325" t="e">
        <f aca="false">SUM(#REF!)</f>
        <v>#REF!</v>
      </c>
    </row>
    <row r="104" customFormat="false" ht="13.5" hidden="true" customHeight="false" outlineLevel="0" collapsed="false">
      <c r="A104" s="163" t="s">
        <v>179</v>
      </c>
      <c r="B104" s="309" t="n">
        <v>963</v>
      </c>
      <c r="C104" s="288" t="s">
        <v>152</v>
      </c>
      <c r="D104" s="288" t="s">
        <v>218</v>
      </c>
      <c r="E104" s="288" t="s">
        <v>222</v>
      </c>
      <c r="F104" s="288" t="s">
        <v>168</v>
      </c>
      <c r="G104" s="288" t="s">
        <v>137</v>
      </c>
      <c r="H104" s="261" t="e">
        <f aca="false">SUM(#REF!)</f>
        <v>#REF!</v>
      </c>
    </row>
    <row r="105" customFormat="false" ht="13.5" hidden="true" customHeight="false" outlineLevel="0" collapsed="false">
      <c r="A105" s="319" t="s">
        <v>180</v>
      </c>
      <c r="B105" s="224" t="n">
        <v>963</v>
      </c>
      <c r="C105" s="225" t="s">
        <v>152</v>
      </c>
      <c r="D105" s="225" t="s">
        <v>218</v>
      </c>
      <c r="E105" s="225" t="s">
        <v>222</v>
      </c>
      <c r="F105" s="225" t="s">
        <v>168</v>
      </c>
      <c r="G105" s="225" t="s">
        <v>181</v>
      </c>
      <c r="H105" s="215" t="e">
        <f aca="false">SUM(#REF!)</f>
        <v>#REF!</v>
      </c>
    </row>
    <row r="106" customFormat="false" ht="13.5" hidden="true" customHeight="false" outlineLevel="0" collapsed="false">
      <c r="A106" s="311" t="s">
        <v>158</v>
      </c>
      <c r="B106" s="233" t="n">
        <v>963</v>
      </c>
      <c r="C106" s="234" t="s">
        <v>152</v>
      </c>
      <c r="D106" s="234" t="s">
        <v>218</v>
      </c>
      <c r="E106" s="233" t="n">
        <v>5221406</v>
      </c>
      <c r="F106" s="234" t="s">
        <v>168</v>
      </c>
      <c r="G106" s="232" t="n">
        <v>220</v>
      </c>
      <c r="H106" s="215" t="e">
        <f aca="false">SUM(#REF!)</f>
        <v>#REF!</v>
      </c>
    </row>
    <row r="107" customFormat="false" ht="13.5" hidden="true" customHeight="false" outlineLevel="0" collapsed="false">
      <c r="A107" s="312" t="s">
        <v>169</v>
      </c>
      <c r="B107" s="233" t="n">
        <v>963</v>
      </c>
      <c r="C107" s="234" t="s">
        <v>152</v>
      </c>
      <c r="D107" s="234" t="s">
        <v>218</v>
      </c>
      <c r="E107" s="233" t="n">
        <v>5221406</v>
      </c>
      <c r="F107" s="234" t="s">
        <v>168</v>
      </c>
      <c r="G107" s="233" t="n">
        <v>226</v>
      </c>
      <c r="H107" s="215" t="e">
        <f aca="false">SUM(#REF!)</f>
        <v>#REF!</v>
      </c>
    </row>
    <row r="108" customFormat="false" ht="45.75" hidden="true" customHeight="false" outlineLevel="0" collapsed="false">
      <c r="A108" s="101" t="s">
        <v>223</v>
      </c>
      <c r="B108" s="326" t="n">
        <v>963</v>
      </c>
      <c r="C108" s="225" t="s">
        <v>152</v>
      </c>
      <c r="D108" s="225" t="s">
        <v>218</v>
      </c>
      <c r="E108" s="225" t="s">
        <v>222</v>
      </c>
      <c r="F108" s="225" t="s">
        <v>224</v>
      </c>
      <c r="G108" s="225" t="s">
        <v>137</v>
      </c>
      <c r="H108" s="215" t="e">
        <f aca="false">SUM(#REF!)</f>
        <v>#REF!</v>
      </c>
    </row>
    <row r="109" customFormat="false" ht="13.5" hidden="true" customHeight="false" outlineLevel="0" collapsed="false">
      <c r="A109" s="319" t="s">
        <v>180</v>
      </c>
      <c r="B109" s="224" t="n">
        <v>963</v>
      </c>
      <c r="C109" s="225" t="s">
        <v>152</v>
      </c>
      <c r="D109" s="225" t="s">
        <v>218</v>
      </c>
      <c r="E109" s="225" t="s">
        <v>222</v>
      </c>
      <c r="F109" s="225" t="s">
        <v>224</v>
      </c>
      <c r="G109" s="225" t="s">
        <v>181</v>
      </c>
      <c r="H109" s="215" t="e">
        <f aca="false">SUM(#REF!)</f>
        <v>#REF!</v>
      </c>
    </row>
    <row r="110" customFormat="false" ht="13.5" hidden="true" customHeight="false" outlineLevel="0" collapsed="false">
      <c r="A110" s="237" t="s">
        <v>158</v>
      </c>
      <c r="B110" s="233" t="n">
        <v>963</v>
      </c>
      <c r="C110" s="234" t="s">
        <v>152</v>
      </c>
      <c r="D110" s="234" t="s">
        <v>218</v>
      </c>
      <c r="E110" s="233" t="n">
        <v>5221406</v>
      </c>
      <c r="F110" s="234" t="s">
        <v>224</v>
      </c>
      <c r="G110" s="233" t="n">
        <v>220</v>
      </c>
      <c r="H110" s="215" t="e">
        <f aca="false">SUM(#REF!)</f>
        <v>#REF!</v>
      </c>
    </row>
    <row r="111" customFormat="false" ht="13.5" hidden="true" customHeight="false" outlineLevel="0" collapsed="false">
      <c r="A111" s="216" t="s">
        <v>169</v>
      </c>
      <c r="B111" s="233" t="n">
        <v>963</v>
      </c>
      <c r="C111" s="234" t="s">
        <v>152</v>
      </c>
      <c r="D111" s="234" t="s">
        <v>218</v>
      </c>
      <c r="E111" s="233" t="n">
        <v>5221406</v>
      </c>
      <c r="F111" s="234" t="s">
        <v>224</v>
      </c>
      <c r="G111" s="233" t="n">
        <v>226</v>
      </c>
      <c r="H111" s="215" t="e">
        <f aca="false">SUM(#REF!)</f>
        <v>#REF!</v>
      </c>
    </row>
    <row r="112" customFormat="false" ht="16.5" hidden="false" customHeight="false" outlineLevel="0" collapsed="false">
      <c r="A112" s="327" t="s">
        <v>225</v>
      </c>
      <c r="B112" s="328" t="n">
        <v>963</v>
      </c>
      <c r="C112" s="329" t="s">
        <v>226</v>
      </c>
      <c r="D112" s="329" t="s">
        <v>135</v>
      </c>
      <c r="E112" s="329" t="s">
        <v>136</v>
      </c>
      <c r="F112" s="329" t="s">
        <v>137</v>
      </c>
      <c r="G112" s="329" t="s">
        <v>137</v>
      </c>
      <c r="H112" s="330" t="n">
        <f aca="false">H113</f>
        <v>3087192.19</v>
      </c>
    </row>
    <row r="113" customFormat="false" ht="15.75" hidden="false" customHeight="true" outlineLevel="0" collapsed="false">
      <c r="A113" s="331" t="s">
        <v>227</v>
      </c>
      <c r="B113" s="332" t="n">
        <v>963</v>
      </c>
      <c r="C113" s="329" t="s">
        <v>226</v>
      </c>
      <c r="D113" s="329" t="s">
        <v>148</v>
      </c>
      <c r="E113" s="329" t="s">
        <v>136</v>
      </c>
      <c r="F113" s="329" t="s">
        <v>137</v>
      </c>
      <c r="G113" s="329" t="s">
        <v>137</v>
      </c>
      <c r="H113" s="333" t="n">
        <f aca="false">H119+H127+H137+H144+H152</f>
        <v>3087192.19</v>
      </c>
    </row>
    <row r="114" customFormat="false" ht="2.25" hidden="true" customHeight="true" outlineLevel="0" collapsed="false">
      <c r="A114" s="334" t="s">
        <v>228</v>
      </c>
      <c r="B114" s="335" t="n">
        <v>963</v>
      </c>
      <c r="C114" s="324" t="s">
        <v>226</v>
      </c>
      <c r="D114" s="324" t="s">
        <v>148</v>
      </c>
      <c r="E114" s="324" t="s">
        <v>229</v>
      </c>
      <c r="F114" s="324" t="s">
        <v>137</v>
      </c>
      <c r="G114" s="324" t="s">
        <v>137</v>
      </c>
      <c r="H114" s="325" t="e">
        <f aca="false">SUM(#REF!)</f>
        <v>#REF!</v>
      </c>
    </row>
    <row r="115" customFormat="false" ht="13.5" hidden="true" customHeight="false" outlineLevel="0" collapsed="false">
      <c r="A115" s="101" t="s">
        <v>179</v>
      </c>
      <c r="B115" s="232" t="n">
        <v>963</v>
      </c>
      <c r="C115" s="225" t="s">
        <v>226</v>
      </c>
      <c r="D115" s="225" t="s">
        <v>148</v>
      </c>
      <c r="E115" s="225" t="s">
        <v>229</v>
      </c>
      <c r="F115" s="225" t="s">
        <v>137</v>
      </c>
      <c r="G115" s="225" t="s">
        <v>230</v>
      </c>
      <c r="H115" s="215" t="e">
        <f aca="false">SUM(#REF!)</f>
        <v>#REF!</v>
      </c>
    </row>
    <row r="116" customFormat="false" ht="13.5" hidden="true" customHeight="false" outlineLevel="0" collapsed="false">
      <c r="A116" s="237" t="s">
        <v>180</v>
      </c>
      <c r="B116" s="232" t="n">
        <v>963</v>
      </c>
      <c r="C116" s="225" t="s">
        <v>226</v>
      </c>
      <c r="D116" s="225" t="s">
        <v>148</v>
      </c>
      <c r="E116" s="225" t="s">
        <v>229</v>
      </c>
      <c r="F116" s="225" t="s">
        <v>168</v>
      </c>
      <c r="G116" s="225" t="s">
        <v>181</v>
      </c>
      <c r="H116" s="215"/>
    </row>
    <row r="117" customFormat="false" ht="13.5" hidden="true" customHeight="false" outlineLevel="0" collapsed="false">
      <c r="A117" s="237" t="s">
        <v>171</v>
      </c>
      <c r="B117" s="233" t="n">
        <v>963</v>
      </c>
      <c r="C117" s="234" t="s">
        <v>226</v>
      </c>
      <c r="D117" s="234" t="s">
        <v>148</v>
      </c>
      <c r="E117" s="234" t="s">
        <v>231</v>
      </c>
      <c r="F117" s="233" t="n">
        <v>900</v>
      </c>
      <c r="G117" s="233" t="n">
        <v>300</v>
      </c>
      <c r="H117" s="215" t="e">
        <f aca="false">SUM(#REF!)</f>
        <v>#REF!</v>
      </c>
    </row>
    <row r="118" customFormat="false" ht="13.5" hidden="true" customHeight="false" outlineLevel="0" collapsed="false">
      <c r="A118" s="336" t="s">
        <v>232</v>
      </c>
      <c r="B118" s="314" t="n">
        <v>963</v>
      </c>
      <c r="C118" s="337" t="s">
        <v>226</v>
      </c>
      <c r="D118" s="337" t="s">
        <v>148</v>
      </c>
      <c r="E118" s="337" t="s">
        <v>231</v>
      </c>
      <c r="F118" s="314" t="n">
        <v>900</v>
      </c>
      <c r="G118" s="337" t="s">
        <v>233</v>
      </c>
      <c r="H118" s="252" t="e">
        <f aca="false">SUM(#REF!)</f>
        <v>#REF!</v>
      </c>
    </row>
    <row r="119" customFormat="false" ht="15" hidden="false" customHeight="false" outlineLevel="0" collapsed="false">
      <c r="A119" s="338" t="s">
        <v>234</v>
      </c>
      <c r="B119" s="316" t="n">
        <v>963</v>
      </c>
      <c r="C119" s="266" t="s">
        <v>226</v>
      </c>
      <c r="D119" s="266" t="s">
        <v>148</v>
      </c>
      <c r="E119" s="266" t="s">
        <v>235</v>
      </c>
      <c r="F119" s="266" t="s">
        <v>137</v>
      </c>
      <c r="G119" s="266" t="s">
        <v>137</v>
      </c>
      <c r="H119" s="257" t="n">
        <f aca="false">H120</f>
        <v>700000</v>
      </c>
    </row>
    <row r="120" customFormat="false" ht="16.5" hidden="false" customHeight="true" outlineLevel="0" collapsed="false">
      <c r="A120" s="339" t="s">
        <v>179</v>
      </c>
      <c r="B120" s="340" t="n">
        <v>963</v>
      </c>
      <c r="C120" s="288" t="s">
        <v>226</v>
      </c>
      <c r="D120" s="288" t="s">
        <v>148</v>
      </c>
      <c r="E120" s="288" t="s">
        <v>235</v>
      </c>
      <c r="F120" s="288" t="s">
        <v>137</v>
      </c>
      <c r="G120" s="288" t="s">
        <v>137</v>
      </c>
      <c r="H120" s="341" t="n">
        <f aca="false">H121+H125</f>
        <v>700000</v>
      </c>
    </row>
    <row r="121" customFormat="false" ht="15" hidden="false" customHeight="true" outlineLevel="0" collapsed="false">
      <c r="A121" s="237" t="s">
        <v>180</v>
      </c>
      <c r="B121" s="232" t="n">
        <v>963</v>
      </c>
      <c r="C121" s="225" t="s">
        <v>226</v>
      </c>
      <c r="D121" s="225" t="s">
        <v>148</v>
      </c>
      <c r="E121" s="225" t="s">
        <v>235</v>
      </c>
      <c r="F121" s="225" t="s">
        <v>137</v>
      </c>
      <c r="G121" s="225" t="s">
        <v>181</v>
      </c>
      <c r="H121" s="215" t="n">
        <f aca="false">H122</f>
        <v>635000</v>
      </c>
    </row>
    <row r="122" customFormat="false" ht="14.25" hidden="false" customHeight="true" outlineLevel="0" collapsed="false">
      <c r="A122" s="311" t="s">
        <v>158</v>
      </c>
      <c r="B122" s="232" t="n">
        <v>963</v>
      </c>
      <c r="C122" s="225" t="s">
        <v>226</v>
      </c>
      <c r="D122" s="225" t="s">
        <v>148</v>
      </c>
      <c r="E122" s="225" t="s">
        <v>235</v>
      </c>
      <c r="F122" s="225" t="s">
        <v>137</v>
      </c>
      <c r="G122" s="232" t="n">
        <v>220</v>
      </c>
      <c r="H122" s="215" t="n">
        <f aca="false">SUM(H123:H124)</f>
        <v>635000</v>
      </c>
    </row>
    <row r="123" customFormat="false" ht="15.75" hidden="false" customHeight="true" outlineLevel="0" collapsed="false">
      <c r="A123" s="312" t="s">
        <v>166</v>
      </c>
      <c r="B123" s="233" t="n">
        <v>963</v>
      </c>
      <c r="C123" s="234" t="s">
        <v>226</v>
      </c>
      <c r="D123" s="234" t="s">
        <v>148</v>
      </c>
      <c r="E123" s="234" t="s">
        <v>235</v>
      </c>
      <c r="F123" s="234" t="n">
        <v>244</v>
      </c>
      <c r="G123" s="233" t="n">
        <v>223</v>
      </c>
      <c r="H123" s="208" t="n">
        <v>485000</v>
      </c>
    </row>
    <row r="124" customFormat="false" ht="15.75" hidden="false" customHeight="true" outlineLevel="0" collapsed="false">
      <c r="A124" s="312" t="s">
        <v>164</v>
      </c>
      <c r="B124" s="233" t="n">
        <v>963</v>
      </c>
      <c r="C124" s="234" t="s">
        <v>226</v>
      </c>
      <c r="D124" s="234" t="s">
        <v>148</v>
      </c>
      <c r="E124" s="234" t="s">
        <v>235</v>
      </c>
      <c r="F124" s="234" t="n">
        <v>244</v>
      </c>
      <c r="G124" s="233" t="n">
        <v>225</v>
      </c>
      <c r="H124" s="208" t="n">
        <v>150000</v>
      </c>
    </row>
    <row r="125" customFormat="false" ht="15.75" hidden="false" customHeight="true" outlineLevel="0" collapsed="false">
      <c r="A125" s="311" t="s">
        <v>171</v>
      </c>
      <c r="B125" s="232" t="n">
        <v>963</v>
      </c>
      <c r="C125" s="225" t="s">
        <v>226</v>
      </c>
      <c r="D125" s="225" t="s">
        <v>148</v>
      </c>
      <c r="E125" s="225" t="s">
        <v>235</v>
      </c>
      <c r="F125" s="225" t="s">
        <v>137</v>
      </c>
      <c r="G125" s="232" t="n">
        <v>300</v>
      </c>
      <c r="H125" s="215" t="n">
        <f aca="false">SUM(H126)</f>
        <v>65000</v>
      </c>
    </row>
    <row r="126" customFormat="false" ht="15" hidden="false" customHeight="true" outlineLevel="0" collapsed="false">
      <c r="A126" s="313" t="s">
        <v>232</v>
      </c>
      <c r="B126" s="314" t="n">
        <v>963</v>
      </c>
      <c r="C126" s="337" t="s">
        <v>226</v>
      </c>
      <c r="D126" s="337" t="s">
        <v>148</v>
      </c>
      <c r="E126" s="337" t="s">
        <v>235</v>
      </c>
      <c r="F126" s="337" t="n">
        <v>244</v>
      </c>
      <c r="G126" s="337" t="s">
        <v>233</v>
      </c>
      <c r="H126" s="342" t="n">
        <v>65000</v>
      </c>
    </row>
    <row r="127" customFormat="false" ht="39" hidden="false" customHeight="false" outlineLevel="0" collapsed="false">
      <c r="A127" s="343" t="s">
        <v>236</v>
      </c>
      <c r="B127" s="344" t="n">
        <v>963</v>
      </c>
      <c r="C127" s="266" t="s">
        <v>226</v>
      </c>
      <c r="D127" s="266" t="s">
        <v>148</v>
      </c>
      <c r="E127" s="266" t="s">
        <v>237</v>
      </c>
      <c r="F127" s="266" t="s">
        <v>137</v>
      </c>
      <c r="G127" s="266" t="s">
        <v>137</v>
      </c>
      <c r="H127" s="257" t="n">
        <f aca="false">H128</f>
        <v>1355956.19</v>
      </c>
    </row>
    <row r="128" customFormat="false" ht="16.5" hidden="false" customHeight="true" outlineLevel="0" collapsed="false">
      <c r="A128" s="339" t="s">
        <v>179</v>
      </c>
      <c r="B128" s="345" t="n">
        <v>963</v>
      </c>
      <c r="C128" s="288" t="s">
        <v>226</v>
      </c>
      <c r="D128" s="288" t="s">
        <v>148</v>
      </c>
      <c r="E128" s="225" t="s">
        <v>237</v>
      </c>
      <c r="F128" s="225" t="s">
        <v>237</v>
      </c>
      <c r="G128" s="288" t="s">
        <v>137</v>
      </c>
      <c r="H128" s="261" t="n">
        <f aca="false">H129+H134</f>
        <v>1355956.19</v>
      </c>
    </row>
    <row r="129" customFormat="false" ht="12.75" hidden="false" customHeight="false" outlineLevel="0" collapsed="false">
      <c r="A129" s="346" t="s">
        <v>180</v>
      </c>
      <c r="B129" s="326" t="n">
        <v>963</v>
      </c>
      <c r="C129" s="225" t="s">
        <v>226</v>
      </c>
      <c r="D129" s="225" t="s">
        <v>148</v>
      </c>
      <c r="E129" s="225" t="s">
        <v>237</v>
      </c>
      <c r="F129" s="225" t="s">
        <v>137</v>
      </c>
      <c r="G129" s="225" t="s">
        <v>181</v>
      </c>
      <c r="H129" s="215" t="n">
        <f aca="false">H130</f>
        <v>1298456.19</v>
      </c>
    </row>
    <row r="130" customFormat="false" ht="12.75" hidden="false" customHeight="false" outlineLevel="0" collapsed="false">
      <c r="A130" s="237" t="s">
        <v>158</v>
      </c>
      <c r="B130" s="232" t="n">
        <v>963</v>
      </c>
      <c r="C130" s="225" t="s">
        <v>226</v>
      </c>
      <c r="D130" s="225" t="s">
        <v>148</v>
      </c>
      <c r="E130" s="225" t="s">
        <v>237</v>
      </c>
      <c r="F130" s="225" t="s">
        <v>137</v>
      </c>
      <c r="G130" s="225" t="s">
        <v>159</v>
      </c>
      <c r="H130" s="215" t="n">
        <f aca="false">SUM(H132:H133)</f>
        <v>1298456.19</v>
      </c>
    </row>
    <row r="131" customFormat="false" ht="12.75" hidden="true" customHeight="false" outlineLevel="0" collapsed="false">
      <c r="A131" s="216" t="s">
        <v>238</v>
      </c>
      <c r="B131" s="233" t="n">
        <v>963</v>
      </c>
      <c r="C131" s="234" t="s">
        <v>226</v>
      </c>
      <c r="D131" s="234" t="s">
        <v>148</v>
      </c>
      <c r="E131" s="234" t="s">
        <v>239</v>
      </c>
      <c r="F131" s="234" t="s">
        <v>168</v>
      </c>
      <c r="G131" s="234" t="s">
        <v>240</v>
      </c>
      <c r="H131" s="208" t="e">
        <f aca="false">SUM(#REF!)</f>
        <v>#REF!</v>
      </c>
    </row>
    <row r="132" customFormat="false" ht="12.75" hidden="false" customHeight="false" outlineLevel="0" collapsed="false">
      <c r="A132" s="216" t="s">
        <v>160</v>
      </c>
      <c r="B132" s="233" t="n">
        <v>963</v>
      </c>
      <c r="C132" s="234" t="s">
        <v>226</v>
      </c>
      <c r="D132" s="234" t="s">
        <v>148</v>
      </c>
      <c r="E132" s="234" t="s">
        <v>237</v>
      </c>
      <c r="F132" s="234" t="s">
        <v>165</v>
      </c>
      <c r="G132" s="234" t="s">
        <v>240</v>
      </c>
      <c r="H132" s="208" t="n">
        <v>50000</v>
      </c>
    </row>
    <row r="133" customFormat="false" ht="12.75" hidden="false" customHeight="false" outlineLevel="0" collapsed="false">
      <c r="A133" s="216" t="s">
        <v>164</v>
      </c>
      <c r="B133" s="233" t="n">
        <v>963</v>
      </c>
      <c r="C133" s="234" t="s">
        <v>226</v>
      </c>
      <c r="D133" s="234" t="s">
        <v>148</v>
      </c>
      <c r="E133" s="234" t="s">
        <v>237</v>
      </c>
      <c r="F133" s="234" t="s">
        <v>165</v>
      </c>
      <c r="G133" s="234" t="s">
        <v>241</v>
      </c>
      <c r="H133" s="208" t="n">
        <v>1248456.19</v>
      </c>
    </row>
    <row r="134" customFormat="false" ht="12.75" hidden="false" customHeight="false" outlineLevel="0" collapsed="false">
      <c r="A134" s="237" t="s">
        <v>171</v>
      </c>
      <c r="B134" s="232" t="n">
        <v>963</v>
      </c>
      <c r="C134" s="225" t="s">
        <v>226</v>
      </c>
      <c r="D134" s="225" t="s">
        <v>148</v>
      </c>
      <c r="E134" s="225" t="s">
        <v>237</v>
      </c>
      <c r="F134" s="225" t="s">
        <v>137</v>
      </c>
      <c r="G134" s="232" t="n">
        <v>300</v>
      </c>
      <c r="H134" s="215" t="n">
        <f aca="false">SUM(H135)</f>
        <v>57500</v>
      </c>
    </row>
    <row r="135" customFormat="false" ht="13.5" hidden="false" customHeight="false" outlineLevel="0" collapsed="false">
      <c r="A135" s="313" t="s">
        <v>174</v>
      </c>
      <c r="B135" s="314" t="n">
        <v>963</v>
      </c>
      <c r="C135" s="337" t="s">
        <v>226</v>
      </c>
      <c r="D135" s="337" t="s">
        <v>148</v>
      </c>
      <c r="E135" s="337" t="s">
        <v>237</v>
      </c>
      <c r="F135" s="337" t="s">
        <v>165</v>
      </c>
      <c r="G135" s="337" t="s">
        <v>233</v>
      </c>
      <c r="H135" s="342" t="n">
        <v>57500</v>
      </c>
    </row>
    <row r="136" customFormat="false" ht="26.25" hidden="false" customHeight="true" outlineLevel="0" collapsed="false">
      <c r="A136" s="347" t="s">
        <v>242</v>
      </c>
      <c r="B136" s="348" t="n">
        <v>963</v>
      </c>
      <c r="C136" s="349" t="s">
        <v>226</v>
      </c>
      <c r="D136" s="266" t="s">
        <v>148</v>
      </c>
      <c r="E136" s="266" t="s">
        <v>243</v>
      </c>
      <c r="F136" s="266" t="s">
        <v>137</v>
      </c>
      <c r="G136" s="350" t="s">
        <v>137</v>
      </c>
      <c r="H136" s="351" t="n">
        <f aca="false">H137+H144+H152</f>
        <v>1031236</v>
      </c>
    </row>
    <row r="137" customFormat="false" ht="17.25" hidden="false" customHeight="true" outlineLevel="0" collapsed="false">
      <c r="A137" s="352" t="s">
        <v>244</v>
      </c>
      <c r="B137" s="353" t="s">
        <v>203</v>
      </c>
      <c r="C137" s="353" t="s">
        <v>226</v>
      </c>
      <c r="D137" s="353" t="s">
        <v>148</v>
      </c>
      <c r="E137" s="353" t="s">
        <v>243</v>
      </c>
      <c r="F137" s="353" t="s">
        <v>137</v>
      </c>
      <c r="G137" s="353" t="s">
        <v>137</v>
      </c>
      <c r="H137" s="104" t="n">
        <f aca="false">H138</f>
        <v>50000</v>
      </c>
    </row>
    <row r="138" customFormat="false" ht="12.75" hidden="false" customHeight="false" outlineLevel="0" collapsed="false">
      <c r="A138" s="339" t="s">
        <v>179</v>
      </c>
      <c r="B138" s="288" t="s">
        <v>203</v>
      </c>
      <c r="C138" s="288" t="s">
        <v>226</v>
      </c>
      <c r="D138" s="288" t="s">
        <v>148</v>
      </c>
      <c r="E138" s="288" t="s">
        <v>243</v>
      </c>
      <c r="F138" s="288" t="s">
        <v>137</v>
      </c>
      <c r="G138" s="288" t="s">
        <v>137</v>
      </c>
      <c r="H138" s="261" t="n">
        <f aca="false">H139+H142</f>
        <v>50000</v>
      </c>
    </row>
    <row r="139" customFormat="false" ht="12.75" hidden="false" customHeight="false" outlineLevel="0" collapsed="false">
      <c r="A139" s="354" t="s">
        <v>180</v>
      </c>
      <c r="B139" s="225" t="s">
        <v>203</v>
      </c>
      <c r="C139" s="225" t="s">
        <v>226</v>
      </c>
      <c r="D139" s="225" t="s">
        <v>148</v>
      </c>
      <c r="E139" s="225" t="s">
        <v>243</v>
      </c>
      <c r="F139" s="225" t="s">
        <v>137</v>
      </c>
      <c r="G139" s="225" t="s">
        <v>181</v>
      </c>
      <c r="H139" s="215" t="n">
        <f aca="false">H140</f>
        <v>20000</v>
      </c>
    </row>
    <row r="140" customFormat="false" ht="15.75" hidden="false" customHeight="true" outlineLevel="0" collapsed="false">
      <c r="A140" s="237" t="s">
        <v>158</v>
      </c>
      <c r="B140" s="232" t="n">
        <v>963</v>
      </c>
      <c r="C140" s="225" t="s">
        <v>226</v>
      </c>
      <c r="D140" s="225" t="s">
        <v>148</v>
      </c>
      <c r="E140" s="225" t="s">
        <v>243</v>
      </c>
      <c r="F140" s="225" t="s">
        <v>137</v>
      </c>
      <c r="G140" s="225" t="s">
        <v>159</v>
      </c>
      <c r="H140" s="208" t="n">
        <f aca="false">SUM(H141)</f>
        <v>20000</v>
      </c>
    </row>
    <row r="141" customFormat="false" ht="16.5" hidden="false" customHeight="true" outlineLevel="0" collapsed="false">
      <c r="A141" s="216" t="s">
        <v>169</v>
      </c>
      <c r="B141" s="233" t="n">
        <v>963</v>
      </c>
      <c r="C141" s="234" t="s">
        <v>226</v>
      </c>
      <c r="D141" s="234" t="s">
        <v>148</v>
      </c>
      <c r="E141" s="337" t="s">
        <v>243</v>
      </c>
      <c r="F141" s="234" t="s">
        <v>165</v>
      </c>
      <c r="G141" s="234" t="s">
        <v>245</v>
      </c>
      <c r="H141" s="208" t="n">
        <v>20000</v>
      </c>
    </row>
    <row r="142" customFormat="false" ht="16.5" hidden="false" customHeight="true" outlineLevel="0" collapsed="false">
      <c r="A142" s="237" t="s">
        <v>171</v>
      </c>
      <c r="B142" s="232" t="n">
        <v>963</v>
      </c>
      <c r="C142" s="225" t="s">
        <v>226</v>
      </c>
      <c r="D142" s="225" t="s">
        <v>148</v>
      </c>
      <c r="E142" s="225" t="s">
        <v>243</v>
      </c>
      <c r="F142" s="225" t="s">
        <v>137</v>
      </c>
      <c r="G142" s="232" t="n">
        <v>300</v>
      </c>
      <c r="H142" s="215" t="n">
        <f aca="false">SUM(H143)</f>
        <v>30000</v>
      </c>
    </row>
    <row r="143" customFormat="false" ht="16.5" hidden="false" customHeight="true" outlineLevel="0" collapsed="false">
      <c r="A143" s="313" t="s">
        <v>174</v>
      </c>
      <c r="B143" s="314" t="n">
        <v>963</v>
      </c>
      <c r="C143" s="337" t="s">
        <v>226</v>
      </c>
      <c r="D143" s="337" t="s">
        <v>148</v>
      </c>
      <c r="E143" s="337" t="s">
        <v>243</v>
      </c>
      <c r="F143" s="337" t="s">
        <v>165</v>
      </c>
      <c r="G143" s="337" t="s">
        <v>233</v>
      </c>
      <c r="H143" s="342" t="n">
        <v>30000</v>
      </c>
    </row>
    <row r="144" customFormat="false" ht="19.5" hidden="false" customHeight="true" outlineLevel="0" collapsed="false">
      <c r="A144" s="355" t="s">
        <v>246</v>
      </c>
      <c r="B144" s="356" t="s">
        <v>203</v>
      </c>
      <c r="C144" s="357" t="s">
        <v>226</v>
      </c>
      <c r="D144" s="357" t="s">
        <v>148</v>
      </c>
      <c r="E144" s="357" t="s">
        <v>247</v>
      </c>
      <c r="F144" s="357" t="s">
        <v>137</v>
      </c>
      <c r="G144" s="357" t="s">
        <v>137</v>
      </c>
      <c r="H144" s="358" t="n">
        <f aca="false">H145</f>
        <v>90000</v>
      </c>
    </row>
    <row r="145" customFormat="false" ht="12.75" hidden="false" customHeight="false" outlineLevel="0" collapsed="false">
      <c r="A145" s="163" t="s">
        <v>179</v>
      </c>
      <c r="B145" s="359" t="s">
        <v>203</v>
      </c>
      <c r="C145" s="225" t="s">
        <v>226</v>
      </c>
      <c r="D145" s="225" t="s">
        <v>148</v>
      </c>
      <c r="E145" s="225" t="s">
        <v>243</v>
      </c>
      <c r="F145" s="225" t="s">
        <v>137</v>
      </c>
      <c r="G145" s="225" t="s">
        <v>137</v>
      </c>
      <c r="H145" s="215" t="n">
        <f aca="false">H146+H150</f>
        <v>90000</v>
      </c>
    </row>
    <row r="146" customFormat="false" ht="12.75" hidden="false" customHeight="false" outlineLevel="0" collapsed="false">
      <c r="A146" s="354" t="s">
        <v>180</v>
      </c>
      <c r="B146" s="359" t="s">
        <v>203</v>
      </c>
      <c r="C146" s="225" t="s">
        <v>226</v>
      </c>
      <c r="D146" s="225" t="s">
        <v>148</v>
      </c>
      <c r="E146" s="225" t="s">
        <v>243</v>
      </c>
      <c r="F146" s="225" t="s">
        <v>137</v>
      </c>
      <c r="G146" s="225" t="s">
        <v>181</v>
      </c>
      <c r="H146" s="215" t="n">
        <f aca="false">H147</f>
        <v>68500</v>
      </c>
    </row>
    <row r="147" customFormat="false" ht="12.75" hidden="false" customHeight="false" outlineLevel="0" collapsed="false">
      <c r="A147" s="237" t="s">
        <v>158</v>
      </c>
      <c r="B147" s="232" t="n">
        <v>963</v>
      </c>
      <c r="C147" s="225" t="s">
        <v>226</v>
      </c>
      <c r="D147" s="225" t="s">
        <v>148</v>
      </c>
      <c r="E147" s="225" t="s">
        <v>243</v>
      </c>
      <c r="F147" s="225" t="s">
        <v>137</v>
      </c>
      <c r="G147" s="225" t="s">
        <v>159</v>
      </c>
      <c r="H147" s="215" t="n">
        <f aca="false">SUM(H148:H149)</f>
        <v>68500</v>
      </c>
    </row>
    <row r="148" customFormat="false" ht="12.75" hidden="false" customHeight="false" outlineLevel="0" collapsed="false">
      <c r="A148" s="216" t="s">
        <v>160</v>
      </c>
      <c r="B148" s="233" t="n">
        <v>963</v>
      </c>
      <c r="C148" s="234" t="s">
        <v>226</v>
      </c>
      <c r="D148" s="234" t="s">
        <v>148</v>
      </c>
      <c r="E148" s="234" t="s">
        <v>243</v>
      </c>
      <c r="F148" s="234" t="s">
        <v>165</v>
      </c>
      <c r="G148" s="234" t="s">
        <v>240</v>
      </c>
      <c r="H148" s="208" t="n">
        <v>50000</v>
      </c>
    </row>
    <row r="149" customFormat="false" ht="12.75" hidden="false" customHeight="false" outlineLevel="0" collapsed="false">
      <c r="A149" s="216" t="s">
        <v>164</v>
      </c>
      <c r="B149" s="233" t="n">
        <v>963</v>
      </c>
      <c r="C149" s="234" t="s">
        <v>226</v>
      </c>
      <c r="D149" s="234" t="s">
        <v>148</v>
      </c>
      <c r="E149" s="234" t="s">
        <v>243</v>
      </c>
      <c r="F149" s="234" t="s">
        <v>165</v>
      </c>
      <c r="G149" s="234" t="s">
        <v>241</v>
      </c>
      <c r="H149" s="208" t="n">
        <v>18500</v>
      </c>
    </row>
    <row r="150" customFormat="false" ht="12.75" hidden="false" customHeight="false" outlineLevel="0" collapsed="false">
      <c r="A150" s="237" t="s">
        <v>171</v>
      </c>
      <c r="B150" s="232" t="n">
        <v>963</v>
      </c>
      <c r="C150" s="225" t="s">
        <v>226</v>
      </c>
      <c r="D150" s="225" t="s">
        <v>148</v>
      </c>
      <c r="E150" s="225" t="s">
        <v>243</v>
      </c>
      <c r="F150" s="225" t="s">
        <v>137</v>
      </c>
      <c r="G150" s="232" t="n">
        <v>300</v>
      </c>
      <c r="H150" s="215" t="n">
        <f aca="false">H151</f>
        <v>21500</v>
      </c>
    </row>
    <row r="151" customFormat="false" ht="13.5" hidden="false" customHeight="false" outlineLevel="0" collapsed="false">
      <c r="A151" s="336" t="s">
        <v>174</v>
      </c>
      <c r="B151" s="314" t="n">
        <v>963</v>
      </c>
      <c r="C151" s="337" t="s">
        <v>226</v>
      </c>
      <c r="D151" s="337" t="s">
        <v>148</v>
      </c>
      <c r="E151" s="337" t="s">
        <v>243</v>
      </c>
      <c r="F151" s="337" t="s">
        <v>165</v>
      </c>
      <c r="G151" s="337" t="s">
        <v>233</v>
      </c>
      <c r="H151" s="342" t="n">
        <v>21500</v>
      </c>
    </row>
    <row r="152" customFormat="false" ht="19.5" hidden="false" customHeight="true" outlineLevel="0" collapsed="false">
      <c r="A152" s="360" t="s">
        <v>248</v>
      </c>
      <c r="B152" s="361" t="s">
        <v>203</v>
      </c>
      <c r="C152" s="353" t="s">
        <v>226</v>
      </c>
      <c r="D152" s="353" t="s">
        <v>148</v>
      </c>
      <c r="E152" s="353" t="s">
        <v>243</v>
      </c>
      <c r="F152" s="353" t="s">
        <v>137</v>
      </c>
      <c r="G152" s="353" t="s">
        <v>137</v>
      </c>
      <c r="H152" s="104" t="n">
        <f aca="false">H153</f>
        <v>891236</v>
      </c>
    </row>
    <row r="153" customFormat="false" ht="12.75" hidden="false" customHeight="false" outlineLevel="0" collapsed="false">
      <c r="A153" s="339" t="s">
        <v>179</v>
      </c>
      <c r="B153" s="362" t="s">
        <v>203</v>
      </c>
      <c r="C153" s="288" t="s">
        <v>226</v>
      </c>
      <c r="D153" s="288" t="s">
        <v>148</v>
      </c>
      <c r="E153" s="288" t="s">
        <v>243</v>
      </c>
      <c r="F153" s="288" t="s">
        <v>137</v>
      </c>
      <c r="G153" s="288" t="s">
        <v>137</v>
      </c>
      <c r="H153" s="261" t="n">
        <f aca="false">H154+H159</f>
        <v>891236</v>
      </c>
    </row>
    <row r="154" customFormat="false" ht="12.75" hidden="false" customHeight="false" outlineLevel="0" collapsed="false">
      <c r="A154" s="354" t="s">
        <v>180</v>
      </c>
      <c r="B154" s="359" t="s">
        <v>203</v>
      </c>
      <c r="C154" s="225" t="s">
        <v>226</v>
      </c>
      <c r="D154" s="225" t="s">
        <v>148</v>
      </c>
      <c r="E154" s="225" t="s">
        <v>243</v>
      </c>
      <c r="F154" s="225" t="s">
        <v>137</v>
      </c>
      <c r="G154" s="225" t="s">
        <v>181</v>
      </c>
      <c r="H154" s="215" t="n">
        <f aca="false">H155</f>
        <v>852641</v>
      </c>
    </row>
    <row r="155" customFormat="false" ht="12.75" hidden="false" customHeight="false" outlineLevel="0" collapsed="false">
      <c r="A155" s="237" t="s">
        <v>158</v>
      </c>
      <c r="B155" s="232" t="n">
        <v>963</v>
      </c>
      <c r="C155" s="225" t="s">
        <v>226</v>
      </c>
      <c r="D155" s="225" t="s">
        <v>148</v>
      </c>
      <c r="E155" s="225" t="s">
        <v>243</v>
      </c>
      <c r="F155" s="225" t="s">
        <v>137</v>
      </c>
      <c r="G155" s="232" t="n">
        <v>220</v>
      </c>
      <c r="H155" s="215" t="n">
        <f aca="false">SUM(H156:H158)</f>
        <v>852641</v>
      </c>
    </row>
    <row r="156" customFormat="false" ht="12.75" hidden="false" customHeight="false" outlineLevel="0" collapsed="false">
      <c r="A156" s="216" t="s">
        <v>160</v>
      </c>
      <c r="B156" s="233" t="n">
        <v>963</v>
      </c>
      <c r="C156" s="234" t="s">
        <v>226</v>
      </c>
      <c r="D156" s="234" t="s">
        <v>148</v>
      </c>
      <c r="E156" s="234" t="s">
        <v>243</v>
      </c>
      <c r="F156" s="233" t="n">
        <v>244</v>
      </c>
      <c r="G156" s="233" t="n">
        <v>222</v>
      </c>
      <c r="H156" s="208" t="n">
        <v>250000</v>
      </c>
    </row>
    <row r="157" customFormat="false" ht="12.75" hidden="false" customHeight="false" outlineLevel="0" collapsed="false">
      <c r="A157" s="216" t="s">
        <v>164</v>
      </c>
      <c r="B157" s="233" t="n">
        <v>963</v>
      </c>
      <c r="C157" s="234" t="s">
        <v>226</v>
      </c>
      <c r="D157" s="234" t="s">
        <v>148</v>
      </c>
      <c r="E157" s="234" t="s">
        <v>243</v>
      </c>
      <c r="F157" s="233" t="n">
        <v>244</v>
      </c>
      <c r="G157" s="233" t="n">
        <v>225</v>
      </c>
      <c r="H157" s="208" t="n">
        <v>470866</v>
      </c>
    </row>
    <row r="158" customFormat="false" ht="12.75" hidden="false" customHeight="false" outlineLevel="0" collapsed="false">
      <c r="A158" s="216" t="s">
        <v>169</v>
      </c>
      <c r="B158" s="233" t="n">
        <v>963</v>
      </c>
      <c r="C158" s="234" t="s">
        <v>226</v>
      </c>
      <c r="D158" s="234" t="s">
        <v>148</v>
      </c>
      <c r="E158" s="234" t="s">
        <v>243</v>
      </c>
      <c r="F158" s="233" t="n">
        <v>244</v>
      </c>
      <c r="G158" s="233" t="n">
        <v>226</v>
      </c>
      <c r="H158" s="208" t="n">
        <v>131775</v>
      </c>
    </row>
    <row r="159" customFormat="false" ht="12.75" hidden="false" customHeight="false" outlineLevel="0" collapsed="false">
      <c r="A159" s="237" t="s">
        <v>171</v>
      </c>
      <c r="B159" s="232" t="n">
        <v>963</v>
      </c>
      <c r="C159" s="225" t="s">
        <v>226</v>
      </c>
      <c r="D159" s="225" t="s">
        <v>148</v>
      </c>
      <c r="E159" s="225" t="s">
        <v>243</v>
      </c>
      <c r="F159" s="232" t="n">
        <v>244</v>
      </c>
      <c r="G159" s="232" t="n">
        <v>300</v>
      </c>
      <c r="H159" s="215" t="n">
        <f aca="false">SUM(H160:H161)</f>
        <v>38595</v>
      </c>
    </row>
    <row r="160" customFormat="false" ht="12.75" hidden="true" customHeight="false" outlineLevel="0" collapsed="false">
      <c r="A160" s="216" t="s">
        <v>172</v>
      </c>
      <c r="B160" s="233" t="n">
        <v>963</v>
      </c>
      <c r="C160" s="234" t="s">
        <v>226</v>
      </c>
      <c r="D160" s="234" t="s">
        <v>148</v>
      </c>
      <c r="E160" s="234" t="s">
        <v>243</v>
      </c>
      <c r="F160" s="233" t="n">
        <v>244</v>
      </c>
      <c r="G160" s="234" t="s">
        <v>249</v>
      </c>
      <c r="H160" s="208"/>
    </row>
    <row r="161" customFormat="false" ht="13.5" hidden="false" customHeight="false" outlineLevel="0" collapsed="false">
      <c r="A161" s="336" t="s">
        <v>174</v>
      </c>
      <c r="B161" s="233" t="n">
        <v>963</v>
      </c>
      <c r="C161" s="234" t="s">
        <v>226</v>
      </c>
      <c r="D161" s="234" t="s">
        <v>148</v>
      </c>
      <c r="E161" s="234" t="s">
        <v>243</v>
      </c>
      <c r="F161" s="233" t="n">
        <v>244</v>
      </c>
      <c r="G161" s="337" t="s">
        <v>233</v>
      </c>
      <c r="H161" s="208" t="n">
        <v>38595</v>
      </c>
    </row>
    <row r="162" customFormat="false" ht="21" hidden="false" customHeight="true" outlineLevel="0" collapsed="false">
      <c r="A162" s="363" t="s">
        <v>250</v>
      </c>
      <c r="B162" s="364" t="n">
        <v>963</v>
      </c>
      <c r="C162" s="365" t="s">
        <v>251</v>
      </c>
      <c r="D162" s="365" t="s">
        <v>135</v>
      </c>
      <c r="E162" s="365" t="s">
        <v>136</v>
      </c>
      <c r="F162" s="365" t="s">
        <v>137</v>
      </c>
      <c r="G162" s="365" t="s">
        <v>137</v>
      </c>
      <c r="H162" s="366" t="n">
        <f aca="false">H163</f>
        <v>3892000</v>
      </c>
    </row>
    <row r="163" customFormat="false" ht="15" hidden="false" customHeight="false" outlineLevel="0" collapsed="false">
      <c r="A163" s="367" t="s">
        <v>252</v>
      </c>
      <c r="B163" s="368" t="n">
        <v>963</v>
      </c>
      <c r="C163" s="369" t="s">
        <v>251</v>
      </c>
      <c r="D163" s="369" t="s">
        <v>134</v>
      </c>
      <c r="E163" s="369" t="s">
        <v>136</v>
      </c>
      <c r="F163" s="369" t="s">
        <v>137</v>
      </c>
      <c r="G163" s="369" t="s">
        <v>137</v>
      </c>
      <c r="H163" s="302" t="n">
        <f aca="false">H164+H180</f>
        <v>3892000</v>
      </c>
    </row>
    <row r="164" customFormat="false" ht="38.25" hidden="false" customHeight="true" outlineLevel="0" collapsed="false">
      <c r="A164" s="370" t="s">
        <v>253</v>
      </c>
      <c r="B164" s="371" t="n">
        <v>963</v>
      </c>
      <c r="C164" s="372" t="s">
        <v>251</v>
      </c>
      <c r="D164" s="372" t="s">
        <v>134</v>
      </c>
      <c r="E164" s="372" t="s">
        <v>254</v>
      </c>
      <c r="F164" s="372" t="s">
        <v>137</v>
      </c>
      <c r="G164" s="372" t="s">
        <v>137</v>
      </c>
      <c r="H164" s="88" t="n">
        <f aca="false">H165</f>
        <v>3232767</v>
      </c>
    </row>
    <row r="165" customFormat="false" ht="42" hidden="false" customHeight="false" outlineLevel="0" collapsed="false">
      <c r="A165" s="373" t="s">
        <v>255</v>
      </c>
      <c r="B165" s="259" t="n">
        <v>963</v>
      </c>
      <c r="C165" s="260" t="s">
        <v>251</v>
      </c>
      <c r="D165" s="260" t="s">
        <v>134</v>
      </c>
      <c r="E165" s="260" t="s">
        <v>254</v>
      </c>
      <c r="F165" s="260" t="s">
        <v>256</v>
      </c>
      <c r="G165" s="260" t="s">
        <v>137</v>
      </c>
      <c r="H165" s="261" t="n">
        <f aca="false">H166</f>
        <v>3232767</v>
      </c>
    </row>
    <row r="166" customFormat="false" ht="12.75" hidden="false" customHeight="false" outlineLevel="0" collapsed="false">
      <c r="A166" s="374" t="s">
        <v>180</v>
      </c>
      <c r="B166" s="262" t="n">
        <v>963</v>
      </c>
      <c r="C166" s="240" t="s">
        <v>251</v>
      </c>
      <c r="D166" s="240" t="s">
        <v>134</v>
      </c>
      <c r="E166" s="240" t="s">
        <v>254</v>
      </c>
      <c r="F166" s="240" t="s">
        <v>256</v>
      </c>
      <c r="G166" s="240" t="s">
        <v>181</v>
      </c>
      <c r="H166" s="215" t="n">
        <f aca="false">H175</f>
        <v>3232767</v>
      </c>
    </row>
    <row r="167" customFormat="false" ht="12.75" hidden="true" customHeight="false" outlineLevel="0" collapsed="false">
      <c r="A167" s="375" t="s">
        <v>257</v>
      </c>
      <c r="B167" s="262"/>
      <c r="C167" s="240"/>
      <c r="D167" s="240"/>
      <c r="E167" s="240"/>
      <c r="F167" s="240"/>
      <c r="G167" s="262" t="n">
        <v>210</v>
      </c>
      <c r="H167" s="215" t="e">
        <f aca="false">SUM(#REF!)</f>
        <v>#REF!</v>
      </c>
    </row>
    <row r="168" customFormat="false" ht="12.75" hidden="true" customHeight="false" outlineLevel="0" collapsed="false">
      <c r="A168" s="216" t="s">
        <v>145</v>
      </c>
      <c r="B168" s="233"/>
      <c r="C168" s="246"/>
      <c r="D168" s="246"/>
      <c r="E168" s="376"/>
      <c r="F168" s="246"/>
      <c r="G168" s="376" t="n">
        <v>211</v>
      </c>
      <c r="H168" s="215" t="e">
        <f aca="false">SUM(#REF!)</f>
        <v>#REF!</v>
      </c>
    </row>
    <row r="169" customFormat="false" ht="12.75" hidden="true" customHeight="false" outlineLevel="0" collapsed="false">
      <c r="A169" s="216" t="s">
        <v>258</v>
      </c>
      <c r="B169" s="233"/>
      <c r="C169" s="246"/>
      <c r="D169" s="246"/>
      <c r="E169" s="376"/>
      <c r="F169" s="246"/>
      <c r="G169" s="376" t="n">
        <v>213</v>
      </c>
      <c r="H169" s="215" t="e">
        <f aca="false">SUM(#REF!)</f>
        <v>#REF!</v>
      </c>
    </row>
    <row r="170" customFormat="false" ht="12.75" hidden="true" customHeight="false" outlineLevel="0" collapsed="false">
      <c r="A170" s="237" t="s">
        <v>158</v>
      </c>
      <c r="B170" s="232"/>
      <c r="C170" s="377"/>
      <c r="D170" s="377"/>
      <c r="E170" s="378"/>
      <c r="F170" s="377"/>
      <c r="G170" s="378" t="n">
        <v>220</v>
      </c>
      <c r="H170" s="215" t="e">
        <f aca="false">SUM(#REF!)</f>
        <v>#REF!</v>
      </c>
    </row>
    <row r="171" customFormat="false" ht="12.75" hidden="true" customHeight="false" outlineLevel="0" collapsed="false">
      <c r="A171" s="216" t="s">
        <v>162</v>
      </c>
      <c r="B171" s="233"/>
      <c r="C171" s="246"/>
      <c r="D171" s="246"/>
      <c r="E171" s="376"/>
      <c r="F171" s="246"/>
      <c r="G171" s="376" t="n">
        <v>221</v>
      </c>
      <c r="H171" s="215" t="e">
        <f aca="false">SUM(#REF!)</f>
        <v>#REF!</v>
      </c>
    </row>
    <row r="172" customFormat="false" ht="12.75" hidden="true" customHeight="false" outlineLevel="0" collapsed="false">
      <c r="A172" s="216" t="s">
        <v>238</v>
      </c>
      <c r="B172" s="233"/>
      <c r="C172" s="246"/>
      <c r="D172" s="246"/>
      <c r="E172" s="376"/>
      <c r="F172" s="246"/>
      <c r="G172" s="376" t="n">
        <v>222</v>
      </c>
      <c r="H172" s="215" t="e">
        <f aca="false">SUM(#REF!)</f>
        <v>#REF!</v>
      </c>
    </row>
    <row r="173" customFormat="false" ht="12.75" hidden="true" customHeight="false" outlineLevel="0" collapsed="false">
      <c r="A173" s="216" t="s">
        <v>166</v>
      </c>
      <c r="B173" s="233"/>
      <c r="C173" s="246"/>
      <c r="D173" s="246"/>
      <c r="E173" s="376"/>
      <c r="F173" s="246"/>
      <c r="G173" s="376" t="n">
        <v>223</v>
      </c>
      <c r="H173" s="215" t="e">
        <f aca="false">SUM(#REF!)</f>
        <v>#REF!</v>
      </c>
    </row>
    <row r="174" customFormat="false" ht="12.75" hidden="true" customHeight="false" outlineLevel="0" collapsed="false">
      <c r="A174" s="216" t="s">
        <v>169</v>
      </c>
      <c r="B174" s="233"/>
      <c r="C174" s="246"/>
      <c r="D174" s="246"/>
      <c r="E174" s="376"/>
      <c r="F174" s="246"/>
      <c r="G174" s="376" t="n">
        <v>226</v>
      </c>
      <c r="H174" s="215" t="e">
        <f aca="false">SUM(#REF!)</f>
        <v>#REF!</v>
      </c>
    </row>
    <row r="175" customFormat="false" ht="23.25" hidden="false" customHeight="false" outlineLevel="0" collapsed="false">
      <c r="A175" s="379" t="s">
        <v>259</v>
      </c>
      <c r="B175" s="376" t="n">
        <v>963</v>
      </c>
      <c r="C175" s="246" t="s">
        <v>251</v>
      </c>
      <c r="D175" s="246" t="s">
        <v>134</v>
      </c>
      <c r="E175" s="246" t="s">
        <v>254</v>
      </c>
      <c r="F175" s="246" t="s">
        <v>256</v>
      </c>
      <c r="G175" s="246" t="s">
        <v>260</v>
      </c>
      <c r="H175" s="215" t="n">
        <v>3232767</v>
      </c>
    </row>
    <row r="176" customFormat="false" ht="2.25" hidden="true" customHeight="true" outlineLevel="0" collapsed="false">
      <c r="A176" s="237" t="s">
        <v>170</v>
      </c>
      <c r="B176" s="232"/>
      <c r="C176" s="377"/>
      <c r="D176" s="377"/>
      <c r="E176" s="378"/>
      <c r="F176" s="377"/>
      <c r="G176" s="378" t="n">
        <v>290</v>
      </c>
      <c r="H176" s="215" t="e">
        <f aca="false">SUM(#REF!)</f>
        <v>#REF!</v>
      </c>
    </row>
    <row r="177" customFormat="false" ht="13.5" hidden="true" customHeight="false" outlineLevel="0" collapsed="false">
      <c r="A177" s="237" t="s">
        <v>171</v>
      </c>
      <c r="B177" s="232"/>
      <c r="C177" s="377"/>
      <c r="D177" s="377"/>
      <c r="E177" s="378"/>
      <c r="F177" s="377"/>
      <c r="G177" s="378" t="n">
        <v>300</v>
      </c>
      <c r="H177" s="215" t="e">
        <f aca="false">SUM(#REF!)</f>
        <v>#REF!</v>
      </c>
    </row>
    <row r="178" customFormat="false" ht="13.5" hidden="true" customHeight="false" outlineLevel="0" collapsed="false">
      <c r="A178" s="216" t="s">
        <v>172</v>
      </c>
      <c r="B178" s="233"/>
      <c r="C178" s="246"/>
      <c r="D178" s="246"/>
      <c r="E178" s="376"/>
      <c r="F178" s="246"/>
      <c r="G178" s="376" t="n">
        <v>310</v>
      </c>
      <c r="H178" s="215" t="e">
        <f aca="false">SUM(#REF!)</f>
        <v>#REF!</v>
      </c>
    </row>
    <row r="179" customFormat="false" ht="13.5" hidden="true" customHeight="false" outlineLevel="0" collapsed="false">
      <c r="A179" s="126" t="s">
        <v>174</v>
      </c>
      <c r="B179" s="380"/>
      <c r="C179" s="381"/>
      <c r="D179" s="381"/>
      <c r="E179" s="382"/>
      <c r="F179" s="381"/>
      <c r="G179" s="382" t="n">
        <v>340</v>
      </c>
      <c r="H179" s="252" t="e">
        <f aca="false">SUM(#REF!)</f>
        <v>#REF!</v>
      </c>
    </row>
    <row r="180" customFormat="false" ht="16.5" hidden="false" customHeight="false" outlineLevel="0" collapsed="false">
      <c r="A180" s="383" t="s">
        <v>261</v>
      </c>
      <c r="B180" s="384" t="n">
        <v>963</v>
      </c>
      <c r="C180" s="385" t="s">
        <v>251</v>
      </c>
      <c r="D180" s="385" t="s">
        <v>134</v>
      </c>
      <c r="E180" s="386" t="n">
        <v>9998312</v>
      </c>
      <c r="F180" s="385" t="s">
        <v>137</v>
      </c>
      <c r="G180" s="385" t="s">
        <v>137</v>
      </c>
      <c r="H180" s="257" t="n">
        <f aca="false">H182</f>
        <v>659233</v>
      </c>
    </row>
    <row r="181" customFormat="false" ht="30" hidden="false" customHeight="true" outlineLevel="0" collapsed="false">
      <c r="A181" s="370" t="s">
        <v>262</v>
      </c>
      <c r="B181" s="371" t="n">
        <v>963</v>
      </c>
      <c r="C181" s="372" t="s">
        <v>251</v>
      </c>
      <c r="D181" s="372" t="s">
        <v>134</v>
      </c>
      <c r="E181" s="372" t="s">
        <v>263</v>
      </c>
      <c r="F181" s="372" t="s">
        <v>137</v>
      </c>
      <c r="G181" s="372" t="s">
        <v>137</v>
      </c>
      <c r="H181" s="88" t="n">
        <f aca="false">H182</f>
        <v>659233</v>
      </c>
    </row>
    <row r="182" customFormat="false" ht="42" hidden="false" customHeight="false" outlineLevel="0" collapsed="false">
      <c r="A182" s="373" t="s">
        <v>255</v>
      </c>
      <c r="B182" s="387" t="n">
        <v>963</v>
      </c>
      <c r="C182" s="260" t="s">
        <v>251</v>
      </c>
      <c r="D182" s="260" t="s">
        <v>134</v>
      </c>
      <c r="E182" s="259" t="n">
        <v>9998312</v>
      </c>
      <c r="F182" s="260" t="s">
        <v>256</v>
      </c>
      <c r="G182" s="260" t="s">
        <v>137</v>
      </c>
      <c r="H182" s="261" t="n">
        <f aca="false">H183</f>
        <v>659233</v>
      </c>
    </row>
    <row r="183" customFormat="false" ht="12.75" hidden="false" customHeight="false" outlineLevel="0" collapsed="false">
      <c r="A183" s="237" t="s">
        <v>180</v>
      </c>
      <c r="B183" s="262" t="n">
        <v>963</v>
      </c>
      <c r="C183" s="240" t="s">
        <v>251</v>
      </c>
      <c r="D183" s="240" t="s">
        <v>134</v>
      </c>
      <c r="E183" s="240" t="s">
        <v>263</v>
      </c>
      <c r="F183" s="240" t="s">
        <v>256</v>
      </c>
      <c r="G183" s="240" t="s">
        <v>181</v>
      </c>
      <c r="H183" s="215" t="n">
        <f aca="false">H190</f>
        <v>659233</v>
      </c>
    </row>
    <row r="184" customFormat="false" ht="12.75" hidden="true" customHeight="false" outlineLevel="0" collapsed="false">
      <c r="A184" s="375" t="s">
        <v>257</v>
      </c>
      <c r="B184" s="262"/>
      <c r="C184" s="377"/>
      <c r="D184" s="377"/>
      <c r="E184" s="377"/>
      <c r="F184" s="377"/>
      <c r="G184" s="262" t="n">
        <v>210</v>
      </c>
      <c r="H184" s="215" t="e">
        <f aca="false">SUM(#REF!)</f>
        <v>#REF!</v>
      </c>
    </row>
    <row r="185" customFormat="false" ht="12.75" hidden="true" customHeight="false" outlineLevel="0" collapsed="false">
      <c r="A185" s="216" t="s">
        <v>145</v>
      </c>
      <c r="B185" s="233"/>
      <c r="C185" s="246"/>
      <c r="D185" s="246"/>
      <c r="E185" s="376"/>
      <c r="F185" s="246"/>
      <c r="G185" s="376" t="n">
        <v>211</v>
      </c>
      <c r="H185" s="215" t="e">
        <f aca="false">SUM(#REF!)</f>
        <v>#REF!</v>
      </c>
    </row>
    <row r="186" customFormat="false" ht="12.75" hidden="true" customHeight="false" outlineLevel="0" collapsed="false">
      <c r="A186" s="216" t="s">
        <v>258</v>
      </c>
      <c r="B186" s="233"/>
      <c r="C186" s="246"/>
      <c r="D186" s="246"/>
      <c r="E186" s="376"/>
      <c r="F186" s="246"/>
      <c r="G186" s="376" t="n">
        <v>213</v>
      </c>
      <c r="H186" s="215" t="e">
        <f aca="false">SUM(#REF!)</f>
        <v>#REF!</v>
      </c>
    </row>
    <row r="187" customFormat="false" ht="12.75" hidden="true" customHeight="false" outlineLevel="0" collapsed="false">
      <c r="A187" s="237" t="s">
        <v>158</v>
      </c>
      <c r="B187" s="232"/>
      <c r="C187" s="377"/>
      <c r="D187" s="377"/>
      <c r="E187" s="378"/>
      <c r="F187" s="377"/>
      <c r="G187" s="262" t="n">
        <v>220</v>
      </c>
      <c r="H187" s="215" t="e">
        <f aca="false">SUM(#REF!)</f>
        <v>#REF!</v>
      </c>
    </row>
    <row r="188" customFormat="false" ht="12.75" hidden="true" customHeight="false" outlineLevel="0" collapsed="false">
      <c r="A188" s="216" t="s">
        <v>160</v>
      </c>
      <c r="B188" s="233"/>
      <c r="C188" s="246"/>
      <c r="D188" s="246"/>
      <c r="E188" s="376"/>
      <c r="F188" s="246"/>
      <c r="G188" s="376" t="n">
        <v>222</v>
      </c>
      <c r="H188" s="215" t="e">
        <f aca="false">SUM(#REF!)</f>
        <v>#REF!</v>
      </c>
    </row>
    <row r="189" customFormat="false" ht="12.75" hidden="true" customHeight="false" outlineLevel="0" collapsed="false">
      <c r="A189" s="216" t="s">
        <v>166</v>
      </c>
      <c r="B189" s="233"/>
      <c r="C189" s="246"/>
      <c r="D189" s="246"/>
      <c r="E189" s="376"/>
      <c r="F189" s="246"/>
      <c r="G189" s="376" t="n">
        <v>223</v>
      </c>
      <c r="H189" s="215" t="e">
        <f aca="false">SUM(#REF!)</f>
        <v>#REF!</v>
      </c>
    </row>
    <row r="190" customFormat="false" ht="23.25" hidden="false" customHeight="false" outlineLevel="0" collapsed="false">
      <c r="A190" s="379" t="s">
        <v>259</v>
      </c>
      <c r="B190" s="376" t="n">
        <v>963</v>
      </c>
      <c r="C190" s="246" t="s">
        <v>251</v>
      </c>
      <c r="D190" s="246" t="s">
        <v>134</v>
      </c>
      <c r="E190" s="246" t="s">
        <v>263</v>
      </c>
      <c r="F190" s="246" t="s">
        <v>256</v>
      </c>
      <c r="G190" s="246" t="s">
        <v>260</v>
      </c>
      <c r="H190" s="215" t="n">
        <v>659233</v>
      </c>
    </row>
    <row r="191" customFormat="false" ht="2.25" hidden="true" customHeight="true" outlineLevel="0" collapsed="false">
      <c r="A191" s="388" t="s">
        <v>264</v>
      </c>
      <c r="B191" s="389" t="n">
        <v>963</v>
      </c>
      <c r="C191" s="243" t="s">
        <v>251</v>
      </c>
      <c r="D191" s="243" t="s">
        <v>134</v>
      </c>
      <c r="E191" s="243" t="s">
        <v>265</v>
      </c>
      <c r="F191" s="243" t="s">
        <v>137</v>
      </c>
      <c r="G191" s="243" t="s">
        <v>137</v>
      </c>
      <c r="H191" s="212" t="e">
        <f aca="false">SUM(#REF!)</f>
        <v>#REF!</v>
      </c>
    </row>
    <row r="192" customFormat="false" ht="13.5" hidden="true" customHeight="false" outlineLevel="0" collapsed="false">
      <c r="A192" s="231" t="s">
        <v>266</v>
      </c>
      <c r="B192" s="262" t="n">
        <v>963</v>
      </c>
      <c r="C192" s="240" t="s">
        <v>251</v>
      </c>
      <c r="D192" s="240" t="s">
        <v>134</v>
      </c>
      <c r="E192" s="240" t="s">
        <v>265</v>
      </c>
      <c r="F192" s="240" t="s">
        <v>267</v>
      </c>
      <c r="G192" s="240" t="s">
        <v>137</v>
      </c>
      <c r="H192" s="215" t="e">
        <f aca="false">SUM(#REF!)</f>
        <v>#REF!</v>
      </c>
    </row>
    <row r="193" customFormat="false" ht="13.5" hidden="true" customHeight="false" outlineLevel="0" collapsed="false">
      <c r="A193" s="374" t="s">
        <v>180</v>
      </c>
      <c r="B193" s="262" t="n">
        <v>963</v>
      </c>
      <c r="C193" s="240" t="s">
        <v>251</v>
      </c>
      <c r="D193" s="240" t="s">
        <v>134</v>
      </c>
      <c r="E193" s="240" t="s">
        <v>265</v>
      </c>
      <c r="F193" s="240" t="s">
        <v>267</v>
      </c>
      <c r="G193" s="240" t="s">
        <v>181</v>
      </c>
      <c r="H193" s="215" t="e">
        <f aca="false">SUM(#REF!)</f>
        <v>#REF!</v>
      </c>
    </row>
    <row r="194" customFormat="false" ht="23.25" hidden="true" customHeight="false" outlineLevel="0" collapsed="false">
      <c r="A194" s="390" t="s">
        <v>259</v>
      </c>
      <c r="B194" s="251"/>
      <c r="C194" s="381"/>
      <c r="D194" s="381"/>
      <c r="E194" s="381"/>
      <c r="F194" s="381"/>
      <c r="G194" s="381" t="s">
        <v>260</v>
      </c>
      <c r="H194" s="252" t="e">
        <f aca="false">SUM(#REF!)</f>
        <v>#REF!</v>
      </c>
    </row>
    <row r="195" customFormat="false" ht="21.75" hidden="false" customHeight="true" outlineLevel="0" collapsed="false">
      <c r="A195" s="391" t="s">
        <v>268</v>
      </c>
      <c r="B195" s="392" t="s">
        <v>203</v>
      </c>
      <c r="C195" s="256" t="s">
        <v>193</v>
      </c>
      <c r="D195" s="256" t="s">
        <v>226</v>
      </c>
      <c r="E195" s="256" t="s">
        <v>269</v>
      </c>
      <c r="F195" s="256" t="s">
        <v>137</v>
      </c>
      <c r="G195" s="256" t="s">
        <v>137</v>
      </c>
      <c r="H195" s="257" t="n">
        <f aca="false">H196</f>
        <v>221400</v>
      </c>
    </row>
    <row r="196" customFormat="false" ht="42" hidden="false" customHeight="false" outlineLevel="0" collapsed="false">
      <c r="A196" s="393" t="s">
        <v>255</v>
      </c>
      <c r="B196" s="288" t="s">
        <v>203</v>
      </c>
      <c r="C196" s="260" t="s">
        <v>193</v>
      </c>
      <c r="D196" s="260" t="s">
        <v>226</v>
      </c>
      <c r="E196" s="260" t="s">
        <v>269</v>
      </c>
      <c r="F196" s="260" t="s">
        <v>256</v>
      </c>
      <c r="G196" s="260" t="s">
        <v>137</v>
      </c>
      <c r="H196" s="261" t="n">
        <f aca="false">H197</f>
        <v>221400</v>
      </c>
    </row>
    <row r="197" customFormat="false" ht="18.75" hidden="false" customHeight="true" outlineLevel="0" collapsed="false">
      <c r="A197" s="394" t="s">
        <v>180</v>
      </c>
      <c r="B197" s="225" t="s">
        <v>203</v>
      </c>
      <c r="C197" s="240" t="s">
        <v>193</v>
      </c>
      <c r="D197" s="240" t="s">
        <v>226</v>
      </c>
      <c r="E197" s="240" t="s">
        <v>269</v>
      </c>
      <c r="F197" s="240" t="s">
        <v>256</v>
      </c>
      <c r="G197" s="240" t="s">
        <v>181</v>
      </c>
      <c r="H197" s="215" t="n">
        <f aca="false">H198</f>
        <v>221400</v>
      </c>
    </row>
    <row r="198" customFormat="false" ht="23.25" hidden="false" customHeight="false" outlineLevel="0" collapsed="false">
      <c r="A198" s="379" t="s">
        <v>259</v>
      </c>
      <c r="B198" s="376" t="n">
        <v>963</v>
      </c>
      <c r="C198" s="246" t="s">
        <v>193</v>
      </c>
      <c r="D198" s="246" t="s">
        <v>226</v>
      </c>
      <c r="E198" s="246" t="s">
        <v>269</v>
      </c>
      <c r="F198" s="246" t="s">
        <v>256</v>
      </c>
      <c r="G198" s="246" t="s">
        <v>260</v>
      </c>
      <c r="H198" s="215" t="n">
        <v>221400</v>
      </c>
    </row>
    <row r="199" customFormat="false" ht="36.75" hidden="false" customHeight="false" outlineLevel="0" collapsed="false">
      <c r="A199" s="395" t="s">
        <v>270</v>
      </c>
      <c r="B199" s="396" t="n">
        <v>963</v>
      </c>
      <c r="C199" s="397" t="n">
        <v>14</v>
      </c>
      <c r="D199" s="398" t="s">
        <v>135</v>
      </c>
      <c r="E199" s="398" t="s">
        <v>136</v>
      </c>
      <c r="F199" s="398" t="s">
        <v>137</v>
      </c>
      <c r="G199" s="399" t="s">
        <v>137</v>
      </c>
      <c r="H199" s="400" t="n">
        <f aca="false">H200</f>
        <v>79491.01</v>
      </c>
    </row>
    <row r="200" customFormat="false" ht="18" hidden="false" customHeight="true" outlineLevel="0" collapsed="false">
      <c r="A200" s="401" t="s">
        <v>271</v>
      </c>
      <c r="B200" s="402" t="n">
        <v>963</v>
      </c>
      <c r="C200" s="403" t="n">
        <v>14</v>
      </c>
      <c r="D200" s="404" t="s">
        <v>148</v>
      </c>
      <c r="E200" s="404" t="s">
        <v>136</v>
      </c>
      <c r="F200" s="404" t="s">
        <v>137</v>
      </c>
      <c r="G200" s="405" t="s">
        <v>137</v>
      </c>
      <c r="H200" s="406" t="n">
        <f aca="false">H201</f>
        <v>79491.01</v>
      </c>
    </row>
    <row r="201" customFormat="false" ht="72" hidden="false" customHeight="false" outlineLevel="0" collapsed="false">
      <c r="A201" s="407" t="s">
        <v>272</v>
      </c>
      <c r="B201" s="408" t="n">
        <v>963</v>
      </c>
      <c r="C201" s="409" t="n">
        <v>14</v>
      </c>
      <c r="D201" s="410" t="s">
        <v>148</v>
      </c>
      <c r="E201" s="410" t="s">
        <v>273</v>
      </c>
      <c r="F201" s="410" t="s">
        <v>137</v>
      </c>
      <c r="G201" s="411" t="s">
        <v>137</v>
      </c>
      <c r="H201" s="215" t="n">
        <f aca="false">H202</f>
        <v>79491.01</v>
      </c>
    </row>
    <row r="202" customFormat="false" ht="16.5" hidden="false" customHeight="true" outlineLevel="0" collapsed="false">
      <c r="A202" s="412" t="s">
        <v>271</v>
      </c>
      <c r="B202" s="413" t="n">
        <v>963</v>
      </c>
      <c r="C202" s="414" t="n">
        <v>14</v>
      </c>
      <c r="D202" s="415" t="s">
        <v>148</v>
      </c>
      <c r="E202" s="415" t="s">
        <v>274</v>
      </c>
      <c r="F202" s="415" t="s">
        <v>137</v>
      </c>
      <c r="G202" s="416" t="s">
        <v>137</v>
      </c>
      <c r="H202" s="215" t="n">
        <f aca="false">H203+H207</f>
        <v>79491.01</v>
      </c>
    </row>
    <row r="203" customFormat="false" ht="48.75" hidden="false" customHeight="false" outlineLevel="0" collapsed="false">
      <c r="A203" s="269" t="s">
        <v>275</v>
      </c>
      <c r="B203" s="270" t="n">
        <v>963</v>
      </c>
      <c r="C203" s="417" t="n">
        <v>14</v>
      </c>
      <c r="D203" s="418" t="s">
        <v>148</v>
      </c>
      <c r="E203" s="418" t="s">
        <v>276</v>
      </c>
      <c r="F203" s="418" t="s">
        <v>137</v>
      </c>
      <c r="G203" s="419" t="s">
        <v>137</v>
      </c>
      <c r="H203" s="420" t="n">
        <f aca="false">H204</f>
        <v>41526.64</v>
      </c>
    </row>
    <row r="204" customFormat="false" ht="12.75" hidden="false" customHeight="false" outlineLevel="0" collapsed="false">
      <c r="A204" s="421" t="s">
        <v>277</v>
      </c>
      <c r="B204" s="422" t="n">
        <v>963</v>
      </c>
      <c r="C204" s="423" t="n">
        <v>14</v>
      </c>
      <c r="D204" s="424" t="s">
        <v>148</v>
      </c>
      <c r="E204" s="424" t="s">
        <v>276</v>
      </c>
      <c r="F204" s="424" t="s">
        <v>278</v>
      </c>
      <c r="G204" s="425" t="s">
        <v>137</v>
      </c>
      <c r="H204" s="215" t="n">
        <f aca="false">H205</f>
        <v>41526.64</v>
      </c>
    </row>
    <row r="205" customFormat="false" ht="12.75" hidden="false" customHeight="false" outlineLevel="0" collapsed="false">
      <c r="A205" s="426" t="s">
        <v>279</v>
      </c>
      <c r="B205" s="427" t="n">
        <v>963</v>
      </c>
      <c r="C205" s="428" t="n">
        <v>14</v>
      </c>
      <c r="D205" s="429" t="s">
        <v>148</v>
      </c>
      <c r="E205" s="429" t="s">
        <v>276</v>
      </c>
      <c r="F205" s="429" t="s">
        <v>278</v>
      </c>
      <c r="G205" s="430" t="s">
        <v>280</v>
      </c>
      <c r="H205" s="215" t="n">
        <f aca="false">H206</f>
        <v>41526.64</v>
      </c>
    </row>
    <row r="206" customFormat="false" ht="24.75" hidden="false" customHeight="false" outlineLevel="0" collapsed="false">
      <c r="A206" s="431" t="s">
        <v>281</v>
      </c>
      <c r="B206" s="432" t="n">
        <v>963</v>
      </c>
      <c r="C206" s="414" t="n">
        <v>14</v>
      </c>
      <c r="D206" s="415" t="s">
        <v>148</v>
      </c>
      <c r="E206" s="415" t="s">
        <v>276</v>
      </c>
      <c r="F206" s="415" t="s">
        <v>278</v>
      </c>
      <c r="G206" s="416" t="s">
        <v>282</v>
      </c>
      <c r="H206" s="215" t="n">
        <v>41526.64</v>
      </c>
    </row>
    <row r="207" customFormat="false" ht="36.75" hidden="false" customHeight="false" outlineLevel="0" collapsed="false">
      <c r="A207" s="269" t="s">
        <v>283</v>
      </c>
      <c r="B207" s="433" t="n">
        <v>963</v>
      </c>
      <c r="C207" s="417" t="n">
        <v>14</v>
      </c>
      <c r="D207" s="418" t="s">
        <v>148</v>
      </c>
      <c r="E207" s="418" t="s">
        <v>284</v>
      </c>
      <c r="F207" s="418" t="s">
        <v>137</v>
      </c>
      <c r="G207" s="419" t="s">
        <v>137</v>
      </c>
      <c r="H207" s="420" t="n">
        <f aca="false">H208</f>
        <v>37964.37</v>
      </c>
    </row>
    <row r="208" customFormat="false" ht="12.75" hidden="false" customHeight="false" outlineLevel="0" collapsed="false">
      <c r="A208" s="421" t="s">
        <v>277</v>
      </c>
      <c r="B208" s="422" t="n">
        <v>963</v>
      </c>
      <c r="C208" s="434" t="n">
        <v>14</v>
      </c>
      <c r="D208" s="435" t="s">
        <v>148</v>
      </c>
      <c r="E208" s="435" t="s">
        <v>284</v>
      </c>
      <c r="F208" s="435" t="s">
        <v>278</v>
      </c>
      <c r="G208" s="436" t="s">
        <v>137</v>
      </c>
      <c r="H208" s="215" t="n">
        <f aca="false">H209</f>
        <v>37964.37</v>
      </c>
    </row>
    <row r="209" customFormat="false" ht="12.75" hidden="false" customHeight="false" outlineLevel="0" collapsed="false">
      <c r="A209" s="426" t="s">
        <v>279</v>
      </c>
      <c r="B209" s="427" t="n">
        <v>963</v>
      </c>
      <c r="C209" s="428" t="n">
        <v>14</v>
      </c>
      <c r="D209" s="429" t="s">
        <v>148</v>
      </c>
      <c r="E209" s="429" t="s">
        <v>284</v>
      </c>
      <c r="F209" s="429" t="s">
        <v>278</v>
      </c>
      <c r="G209" s="430" t="s">
        <v>280</v>
      </c>
      <c r="H209" s="215" t="n">
        <f aca="false">H210</f>
        <v>37964.37</v>
      </c>
    </row>
    <row r="210" customFormat="false" ht="24.75" hidden="false" customHeight="false" outlineLevel="0" collapsed="false">
      <c r="A210" s="431" t="s">
        <v>281</v>
      </c>
      <c r="B210" s="427" t="n">
        <v>963</v>
      </c>
      <c r="C210" s="428" t="n">
        <v>14</v>
      </c>
      <c r="D210" s="429" t="s">
        <v>148</v>
      </c>
      <c r="E210" s="429" t="s">
        <v>284</v>
      </c>
      <c r="F210" s="429" t="s">
        <v>278</v>
      </c>
      <c r="G210" s="437" t="s">
        <v>282</v>
      </c>
      <c r="H210" s="215" t="n">
        <v>37964.37</v>
      </c>
    </row>
    <row r="211" customFormat="false" ht="16.5" hidden="false" customHeight="false" outlineLevel="0" collapsed="false">
      <c r="A211" s="438" t="s">
        <v>285</v>
      </c>
      <c r="B211" s="439"/>
      <c r="C211" s="440"/>
      <c r="D211" s="440"/>
      <c r="E211" s="440"/>
      <c r="F211" s="440"/>
      <c r="G211" s="440"/>
      <c r="H211" s="441" t="n">
        <f aca="false">H11+H76+H95+H112+H162+H195+H199</f>
        <v>11328683.2</v>
      </c>
    </row>
    <row r="212" customFormat="false" ht="12.75" hidden="false" customHeight="false" outlineLevel="0" collapsed="false">
      <c r="A212" s="442" t="s">
        <v>286</v>
      </c>
      <c r="B212" s="442"/>
      <c r="C212" s="1"/>
      <c r="D212" s="1"/>
      <c r="E212" s="1"/>
      <c r="F212" s="1"/>
      <c r="G212" s="1"/>
      <c r="H212" s="1"/>
    </row>
    <row r="213" customFormat="false" ht="12.75" hidden="false" customHeight="false" outlineLevel="0" collapsed="false">
      <c r="A213" s="7"/>
      <c r="B213" s="1"/>
      <c r="C213" s="182"/>
      <c r="D213" s="182"/>
      <c r="E213" s="1" t="s">
        <v>0</v>
      </c>
      <c r="F213" s="7"/>
      <c r="G213" s="1"/>
      <c r="H213" s="177"/>
    </row>
    <row r="214" customFormat="false" ht="12.75" hidden="false" customHeight="false" outlineLevel="0" collapsed="false">
      <c r="A214" s="7"/>
      <c r="B214" s="1"/>
      <c r="C214" s="182"/>
      <c r="D214" s="182"/>
      <c r="E214" s="1" t="s">
        <v>123</v>
      </c>
      <c r="F214" s="7"/>
      <c r="G214" s="1"/>
      <c r="H214" s="177"/>
    </row>
    <row r="215" customFormat="false" ht="12.75" hidden="false" customHeight="false" outlineLevel="0" collapsed="false">
      <c r="A215" s="7"/>
      <c r="B215" s="183"/>
      <c r="C215" s="183"/>
      <c r="D215" s="184"/>
      <c r="E215" s="185"/>
      <c r="F215" s="185"/>
      <c r="G215" s="185"/>
      <c r="H215" s="184" t="s">
        <v>2</v>
      </c>
    </row>
    <row r="216" customFormat="false" ht="12.75" hidden="false" customHeight="false" outlineLevel="0" collapsed="false">
      <c r="A216" s="7"/>
      <c r="B216" s="7"/>
      <c r="C216" s="7"/>
      <c r="D216" s="7"/>
      <c r="E216" s="7"/>
      <c r="F216" s="7"/>
      <c r="G216" s="183"/>
      <c r="H216" s="183"/>
    </row>
    <row r="217" customFormat="false" ht="14.25" hidden="false" customHeight="false" outlineLevel="0" collapsed="false">
      <c r="A217" s="186" t="s">
        <v>124</v>
      </c>
      <c r="B217" s="186"/>
      <c r="C217" s="186"/>
      <c r="D217" s="186"/>
      <c r="E217" s="186"/>
      <c r="F217" s="186"/>
      <c r="G217" s="186"/>
      <c r="H217" s="186"/>
    </row>
    <row r="218" customFormat="false" ht="15.75" hidden="false" customHeight="false" outlineLevel="0" collapsed="false">
      <c r="A218" s="187" t="s">
        <v>118</v>
      </c>
      <c r="B218" s="187"/>
      <c r="C218" s="187"/>
      <c r="D218" s="187"/>
      <c r="E218" s="187"/>
      <c r="F218" s="187"/>
      <c r="G218" s="187"/>
      <c r="H218" s="187"/>
    </row>
    <row r="219" customFormat="false" ht="13.5" hidden="false" customHeight="false" outlineLevel="0" collapsed="false">
      <c r="A219" s="7"/>
      <c r="B219" s="7"/>
      <c r="C219" s="7"/>
      <c r="D219" s="7"/>
      <c r="E219" s="7"/>
      <c r="F219" s="7"/>
      <c r="G219" s="7"/>
      <c r="H219" s="188" t="s">
        <v>125</v>
      </c>
    </row>
    <row r="220" customFormat="false" ht="15" hidden="false" customHeight="true" outlineLevel="0" collapsed="false">
      <c r="A220" s="189"/>
      <c r="B220" s="707" t="s">
        <v>126</v>
      </c>
      <c r="C220" s="708" t="s">
        <v>127</v>
      </c>
      <c r="D220" s="709" t="s">
        <v>128</v>
      </c>
      <c r="E220" s="708" t="s">
        <v>129</v>
      </c>
      <c r="F220" s="710" t="s">
        <v>130</v>
      </c>
      <c r="G220" s="709" t="s">
        <v>131</v>
      </c>
      <c r="H220" s="711" t="s">
        <v>132</v>
      </c>
      <c r="I220" s="712" t="s">
        <v>321</v>
      </c>
      <c r="J220" s="712"/>
      <c r="K220" s="712"/>
      <c r="L220" s="712"/>
      <c r="M220" s="214" t="s">
        <v>322</v>
      </c>
      <c r="N220" s="214"/>
      <c r="O220" s="214"/>
      <c r="P220" s="214"/>
      <c r="Q220" s="214" t="s">
        <v>323</v>
      </c>
      <c r="R220" s="214"/>
      <c r="S220" s="214"/>
      <c r="T220" s="214"/>
      <c r="U220" s="214" t="s">
        <v>324</v>
      </c>
      <c r="V220" s="214"/>
      <c r="W220" s="214"/>
      <c r="X220" s="214"/>
    </row>
    <row r="221" customFormat="false" ht="24" hidden="false" customHeight="true" outlineLevel="0" collapsed="false">
      <c r="A221" s="195"/>
      <c r="B221" s="707"/>
      <c r="C221" s="708"/>
      <c r="D221" s="709"/>
      <c r="E221" s="708"/>
      <c r="F221" s="710"/>
      <c r="G221" s="709"/>
      <c r="H221" s="711"/>
      <c r="I221" s="713" t="s">
        <v>325</v>
      </c>
      <c r="J221" s="713" t="s">
        <v>326</v>
      </c>
      <c r="K221" s="713" t="s">
        <v>327</v>
      </c>
      <c r="L221" s="714" t="s">
        <v>328</v>
      </c>
      <c r="M221" s="714" t="s">
        <v>329</v>
      </c>
      <c r="N221" s="714" t="s">
        <v>330</v>
      </c>
      <c r="O221" s="714" t="s">
        <v>331</v>
      </c>
      <c r="P221" s="714" t="s">
        <v>332</v>
      </c>
      <c r="Q221" s="714" t="s">
        <v>333</v>
      </c>
      <c r="R221" s="714" t="s">
        <v>334</v>
      </c>
      <c r="S221" s="714" t="s">
        <v>335</v>
      </c>
      <c r="T221" s="714" t="s">
        <v>332</v>
      </c>
      <c r="U221" s="714" t="s">
        <v>336</v>
      </c>
      <c r="V221" s="714" t="s">
        <v>337</v>
      </c>
      <c r="W221" s="714" t="s">
        <v>338</v>
      </c>
      <c r="X221" s="714" t="s">
        <v>332</v>
      </c>
    </row>
    <row r="222" customFormat="false" ht="27" hidden="false" customHeight="true" outlineLevel="0" collapsed="false">
      <c r="A222" s="195"/>
      <c r="B222" s="707"/>
      <c r="C222" s="708"/>
      <c r="D222" s="709"/>
      <c r="E222" s="708"/>
      <c r="F222" s="710"/>
      <c r="G222" s="709"/>
      <c r="H222" s="711"/>
      <c r="I222" s="713"/>
      <c r="J222" s="713"/>
      <c r="K222" s="713"/>
      <c r="L222" s="714"/>
      <c r="M222" s="714"/>
      <c r="N222" s="714"/>
      <c r="O222" s="714"/>
      <c r="P222" s="714"/>
      <c r="Q222" s="714"/>
      <c r="R222" s="714"/>
      <c r="S222" s="714"/>
      <c r="T222" s="714"/>
      <c r="U222" s="714"/>
      <c r="V222" s="714"/>
      <c r="W222" s="714"/>
      <c r="X222" s="714"/>
    </row>
    <row r="223" customFormat="false" ht="18.75" hidden="false" customHeight="true" outlineLevel="0" collapsed="false">
      <c r="A223" s="715" t="s">
        <v>133</v>
      </c>
      <c r="B223" s="716" t="n">
        <v>963</v>
      </c>
      <c r="C223" s="717" t="s">
        <v>134</v>
      </c>
      <c r="D223" s="717" t="s">
        <v>135</v>
      </c>
      <c r="E223" s="717" t="s">
        <v>136</v>
      </c>
      <c r="F223" s="717" t="s">
        <v>137</v>
      </c>
      <c r="G223" s="717" t="s">
        <v>137</v>
      </c>
      <c r="H223" s="718" t="n">
        <f aca="false">H224+H230+H235+H260</f>
        <v>3673600</v>
      </c>
      <c r="I223" s="719" t="n">
        <f aca="false">I224+I230+I235+I260</f>
        <v>76024.99</v>
      </c>
      <c r="J223" s="719" t="n">
        <f aca="false">J224+J230+J235+J260</f>
        <v>76024.99</v>
      </c>
      <c r="K223" s="719" t="n">
        <f aca="false">K224+K230+K235+K260</f>
        <v>76024.99</v>
      </c>
      <c r="L223" s="719" t="n">
        <f aca="false">L224+L230+L235+L260</f>
        <v>228074.97</v>
      </c>
      <c r="M223" s="719" t="n">
        <f aca="false">M224+M230+M235+M260</f>
        <v>76024.99</v>
      </c>
      <c r="N223" s="719" t="n">
        <f aca="false">N224+N230+N235+N260</f>
        <v>76024.99</v>
      </c>
      <c r="O223" s="719" t="n">
        <f aca="false">O224+O230+O235+O260</f>
        <v>76024.99</v>
      </c>
      <c r="P223" s="719" t="n">
        <f aca="false">P224+P230+P235+P260</f>
        <v>228074.97</v>
      </c>
      <c r="Q223" s="719" t="n">
        <f aca="false">Q224+Q230+Q235+Q260</f>
        <v>76024.99</v>
      </c>
      <c r="R223" s="719" t="n">
        <f aca="false">R224+R230+R235+R260</f>
        <v>76024.99</v>
      </c>
      <c r="S223" s="719" t="n">
        <f aca="false">S224+S230+S235+S260</f>
        <v>76024.99</v>
      </c>
      <c r="T223" s="719" t="n">
        <f aca="false">T224+T230+T235+T260</f>
        <v>228074.97</v>
      </c>
      <c r="U223" s="719" t="n">
        <f aca="false">U224+U230+U235+U260</f>
        <v>76024.99</v>
      </c>
      <c r="V223" s="719" t="n">
        <f aca="false">V224+V230+V235+V260</f>
        <v>76024.99</v>
      </c>
      <c r="W223" s="719" t="n">
        <f aca="false">W224+W230+W235+W260</f>
        <v>76025.11</v>
      </c>
      <c r="X223" s="719" t="n">
        <f aca="false">X224+X230+X235+X260</f>
        <v>228075.09</v>
      </c>
    </row>
    <row r="224" customFormat="false" ht="21" hidden="false" customHeight="false" outlineLevel="0" collapsed="false">
      <c r="A224" s="444" t="s">
        <v>138</v>
      </c>
      <c r="B224" s="202" t="n">
        <v>963</v>
      </c>
      <c r="C224" s="203" t="s">
        <v>134</v>
      </c>
      <c r="D224" s="203" t="s">
        <v>139</v>
      </c>
      <c r="E224" s="203" t="s">
        <v>136</v>
      </c>
      <c r="F224" s="203" t="s">
        <v>137</v>
      </c>
      <c r="G224" s="203" t="s">
        <v>137</v>
      </c>
      <c r="H224" s="720" t="n">
        <f aca="false">H225</f>
        <v>912300</v>
      </c>
      <c r="I224" s="721" t="n">
        <f aca="false">I225</f>
        <v>76024.99</v>
      </c>
      <c r="J224" s="721" t="n">
        <f aca="false">J225</f>
        <v>76024.99</v>
      </c>
      <c r="K224" s="721" t="n">
        <f aca="false">K225</f>
        <v>76024.99</v>
      </c>
      <c r="L224" s="721" t="n">
        <f aca="false">L225</f>
        <v>228074.97</v>
      </c>
      <c r="M224" s="721" t="n">
        <f aca="false">M225</f>
        <v>76024.99</v>
      </c>
      <c r="N224" s="721" t="n">
        <f aca="false">N225</f>
        <v>76024.99</v>
      </c>
      <c r="O224" s="721" t="n">
        <f aca="false">O225</f>
        <v>76024.99</v>
      </c>
      <c r="P224" s="721" t="n">
        <f aca="false">P225</f>
        <v>228074.97</v>
      </c>
      <c r="Q224" s="721" t="n">
        <f aca="false">Q225</f>
        <v>76024.99</v>
      </c>
      <c r="R224" s="721" t="n">
        <f aca="false">R225</f>
        <v>76024.99</v>
      </c>
      <c r="S224" s="721" t="n">
        <f aca="false">S225</f>
        <v>76024.99</v>
      </c>
      <c r="T224" s="721" t="n">
        <f aca="false">T225</f>
        <v>228074.97</v>
      </c>
      <c r="U224" s="721" t="n">
        <f aca="false">U225</f>
        <v>76024.99</v>
      </c>
      <c r="V224" s="721" t="n">
        <f aca="false">V225</f>
        <v>76024.99</v>
      </c>
      <c r="W224" s="721" t="n">
        <f aca="false">W225</f>
        <v>76025.11</v>
      </c>
      <c r="X224" s="721" t="n">
        <f aca="false">X225</f>
        <v>228075.09</v>
      </c>
    </row>
    <row r="225" customFormat="false" ht="31.5" hidden="false" customHeight="false" outlineLevel="0" collapsed="false">
      <c r="A225" s="445" t="s">
        <v>140</v>
      </c>
      <c r="B225" s="206" t="n">
        <v>963</v>
      </c>
      <c r="C225" s="207" t="s">
        <v>134</v>
      </c>
      <c r="D225" s="207" t="s">
        <v>139</v>
      </c>
      <c r="E225" s="207" t="s">
        <v>141</v>
      </c>
      <c r="F225" s="207" t="s">
        <v>137</v>
      </c>
      <c r="G225" s="207" t="s">
        <v>137</v>
      </c>
      <c r="H225" s="722" t="n">
        <f aca="false">H226</f>
        <v>912300</v>
      </c>
      <c r="I225" s="723" t="n">
        <f aca="false">I226</f>
        <v>76024.99</v>
      </c>
      <c r="J225" s="723" t="n">
        <f aca="false">J226</f>
        <v>76024.99</v>
      </c>
      <c r="K225" s="723" t="n">
        <f aca="false">K226</f>
        <v>76024.99</v>
      </c>
      <c r="L225" s="723" t="n">
        <f aca="false">L226</f>
        <v>228074.97</v>
      </c>
      <c r="M225" s="723" t="n">
        <f aca="false">M226</f>
        <v>76024.99</v>
      </c>
      <c r="N225" s="723" t="n">
        <f aca="false">N226</f>
        <v>76024.99</v>
      </c>
      <c r="O225" s="723" t="n">
        <f aca="false">O226</f>
        <v>76024.99</v>
      </c>
      <c r="P225" s="723" t="n">
        <f aca="false">P226</f>
        <v>228074.97</v>
      </c>
      <c r="Q225" s="723" t="n">
        <f aca="false">Q226</f>
        <v>76024.99</v>
      </c>
      <c r="R225" s="723" t="n">
        <f aca="false">R226</f>
        <v>76024.99</v>
      </c>
      <c r="S225" s="723" t="n">
        <f aca="false">S226</f>
        <v>76024.99</v>
      </c>
      <c r="T225" s="723" t="n">
        <f aca="false">T226</f>
        <v>228074.97</v>
      </c>
      <c r="U225" s="723" t="n">
        <f aca="false">U226</f>
        <v>76024.99</v>
      </c>
      <c r="V225" s="723" t="n">
        <f aca="false">V226</f>
        <v>76024.99</v>
      </c>
      <c r="W225" s="723" t="n">
        <f aca="false">W226</f>
        <v>76025.11</v>
      </c>
      <c r="X225" s="723" t="n">
        <f aca="false">X226</f>
        <v>228075.09</v>
      </c>
    </row>
    <row r="226" customFormat="false" ht="24" hidden="false" customHeight="false" outlineLevel="0" collapsed="false">
      <c r="A226" s="446" t="s">
        <v>142</v>
      </c>
      <c r="B226" s="210" t="n">
        <v>963</v>
      </c>
      <c r="C226" s="211" t="s">
        <v>134</v>
      </c>
      <c r="D226" s="211" t="s">
        <v>139</v>
      </c>
      <c r="E226" s="211" t="s">
        <v>141</v>
      </c>
      <c r="F226" s="211" t="s">
        <v>137</v>
      </c>
      <c r="G226" s="211" t="s">
        <v>137</v>
      </c>
      <c r="H226" s="724" t="n">
        <f aca="false">H227</f>
        <v>912300</v>
      </c>
      <c r="I226" s="725" t="n">
        <f aca="false">I227</f>
        <v>76024.99</v>
      </c>
      <c r="J226" s="725" t="n">
        <f aca="false">J227</f>
        <v>76024.99</v>
      </c>
      <c r="K226" s="725" t="n">
        <f aca="false">K227</f>
        <v>76024.99</v>
      </c>
      <c r="L226" s="725" t="n">
        <f aca="false">L227</f>
        <v>228074.97</v>
      </c>
      <c r="M226" s="725" t="n">
        <f aca="false">M227</f>
        <v>76024.99</v>
      </c>
      <c r="N226" s="725" t="n">
        <f aca="false">N227</f>
        <v>76024.99</v>
      </c>
      <c r="O226" s="725" t="n">
        <f aca="false">O227</f>
        <v>76024.99</v>
      </c>
      <c r="P226" s="725" t="n">
        <f aca="false">P227</f>
        <v>228074.97</v>
      </c>
      <c r="Q226" s="725" t="n">
        <f aca="false">Q227</f>
        <v>76024.99</v>
      </c>
      <c r="R226" s="725" t="n">
        <f aca="false">R227</f>
        <v>76024.99</v>
      </c>
      <c r="S226" s="725" t="n">
        <f aca="false">S227</f>
        <v>76024.99</v>
      </c>
      <c r="T226" s="725" t="n">
        <f aca="false">T227</f>
        <v>228074.97</v>
      </c>
      <c r="U226" s="725" t="n">
        <f aca="false">U227</f>
        <v>76024.99</v>
      </c>
      <c r="V226" s="725" t="n">
        <f aca="false">V227</f>
        <v>76024.99</v>
      </c>
      <c r="W226" s="725" t="n">
        <f aca="false">W227</f>
        <v>76025.11</v>
      </c>
      <c r="X226" s="725" t="n">
        <f aca="false">X227</f>
        <v>228075.09</v>
      </c>
    </row>
    <row r="227" customFormat="false" ht="33.75" hidden="false" customHeight="false" outlineLevel="0" collapsed="false">
      <c r="A227" s="448" t="s">
        <v>143</v>
      </c>
      <c r="B227" s="214" t="n">
        <v>963</v>
      </c>
      <c r="C227" s="207" t="s">
        <v>134</v>
      </c>
      <c r="D227" s="207" t="s">
        <v>139</v>
      </c>
      <c r="E227" s="207" t="s">
        <v>141</v>
      </c>
      <c r="F227" s="207" t="s">
        <v>144</v>
      </c>
      <c r="G227" s="214" t="n">
        <v>210</v>
      </c>
      <c r="H227" s="726" t="n">
        <f aca="false">SUM(H228:H229)</f>
        <v>912300</v>
      </c>
      <c r="I227" s="727" t="n">
        <f aca="false">SUM(I228:I229)</f>
        <v>76024.99</v>
      </c>
      <c r="J227" s="727" t="n">
        <f aca="false">SUM(J228:J229)</f>
        <v>76024.99</v>
      </c>
      <c r="K227" s="727" t="n">
        <f aca="false">SUM(K228:K229)</f>
        <v>76024.99</v>
      </c>
      <c r="L227" s="727" t="n">
        <f aca="false">SUM(I227:K227)</f>
        <v>228074.97</v>
      </c>
      <c r="M227" s="727" t="n">
        <f aca="false">SUM(M228:M229)</f>
        <v>76024.99</v>
      </c>
      <c r="N227" s="727" t="n">
        <f aca="false">SUM(N228:N229)</f>
        <v>76024.99</v>
      </c>
      <c r="O227" s="727" t="n">
        <f aca="false">SUM(O228:O229)</f>
        <v>76024.99</v>
      </c>
      <c r="P227" s="727" t="n">
        <f aca="false">SUM(M227:O227)</f>
        <v>228074.97</v>
      </c>
      <c r="Q227" s="727" t="n">
        <f aca="false">SUM(Q228:Q229)</f>
        <v>76024.99</v>
      </c>
      <c r="R227" s="727" t="n">
        <f aca="false">SUM(R228:R229)</f>
        <v>76024.99</v>
      </c>
      <c r="S227" s="727" t="n">
        <f aca="false">SUM(S228:S229)</f>
        <v>76024.99</v>
      </c>
      <c r="T227" s="727" t="n">
        <f aca="false">SUM(Q227:S227)</f>
        <v>228074.97</v>
      </c>
      <c r="U227" s="727" t="n">
        <f aca="false">SUM(U228:U229)</f>
        <v>76024.99</v>
      </c>
      <c r="V227" s="727" t="n">
        <f aca="false">SUM(V228:V229)</f>
        <v>76024.99</v>
      </c>
      <c r="W227" s="727" t="n">
        <f aca="false">SUM(W228:W229)</f>
        <v>76025.11</v>
      </c>
      <c r="X227" s="727" t="n">
        <f aca="false">SUM(U227:W227)</f>
        <v>228075.09</v>
      </c>
    </row>
    <row r="228" customFormat="false" ht="12.75" hidden="false" customHeight="false" outlineLevel="0" collapsed="false">
      <c r="A228" s="450" t="s">
        <v>145</v>
      </c>
      <c r="B228" s="217" t="n">
        <v>963</v>
      </c>
      <c r="C228" s="141" t="s">
        <v>134</v>
      </c>
      <c r="D228" s="141" t="s">
        <v>139</v>
      </c>
      <c r="E228" s="141" t="s">
        <v>141</v>
      </c>
      <c r="F228" s="141" t="s">
        <v>144</v>
      </c>
      <c r="G228" s="217" t="n">
        <v>211</v>
      </c>
      <c r="H228" s="722" t="n">
        <f aca="false">L228+P228+T228+X228</f>
        <v>714610</v>
      </c>
      <c r="I228" s="723" t="n">
        <v>59550.83</v>
      </c>
      <c r="J228" s="723" t="n">
        <v>59550.83</v>
      </c>
      <c r="K228" s="723" t="n">
        <v>59550.83</v>
      </c>
      <c r="L228" s="727" t="n">
        <f aca="false">SUM(I228:K228)</f>
        <v>178652.49</v>
      </c>
      <c r="M228" s="723" t="n">
        <v>59550.83</v>
      </c>
      <c r="N228" s="723" t="n">
        <v>59550.83</v>
      </c>
      <c r="O228" s="723" t="n">
        <v>59550.83</v>
      </c>
      <c r="P228" s="728" t="n">
        <f aca="false">SUM(M228:O228)</f>
        <v>178652.49</v>
      </c>
      <c r="Q228" s="723" t="n">
        <v>59550.83</v>
      </c>
      <c r="R228" s="723" t="n">
        <v>59550.83</v>
      </c>
      <c r="S228" s="723" t="n">
        <v>59550.83</v>
      </c>
      <c r="T228" s="728" t="n">
        <f aca="false">SUM(Q228:S228)</f>
        <v>178652.49</v>
      </c>
      <c r="U228" s="723" t="n">
        <v>59550.83</v>
      </c>
      <c r="V228" s="723" t="n">
        <v>59550.83</v>
      </c>
      <c r="W228" s="723" t="n">
        <v>59550.87</v>
      </c>
      <c r="X228" s="728" t="n">
        <f aca="false">SUM(U228:W228)</f>
        <v>178652.53</v>
      </c>
    </row>
    <row r="229" customFormat="false" ht="12.75" hidden="false" customHeight="false" outlineLevel="0" collapsed="false">
      <c r="A229" s="450" t="s">
        <v>146</v>
      </c>
      <c r="B229" s="217" t="n">
        <v>963</v>
      </c>
      <c r="C229" s="141" t="s">
        <v>134</v>
      </c>
      <c r="D229" s="141" t="s">
        <v>139</v>
      </c>
      <c r="E229" s="141" t="s">
        <v>141</v>
      </c>
      <c r="F229" s="141" t="s">
        <v>144</v>
      </c>
      <c r="G229" s="217" t="n">
        <v>213</v>
      </c>
      <c r="H229" s="722" t="n">
        <f aca="false">L229+P229+T229+X229</f>
        <v>197690</v>
      </c>
      <c r="I229" s="723" t="n">
        <v>16474.16</v>
      </c>
      <c r="J229" s="723" t="n">
        <v>16474.16</v>
      </c>
      <c r="K229" s="723" t="n">
        <v>16474.16</v>
      </c>
      <c r="L229" s="727" t="n">
        <f aca="false">SUM(I229:K229)</f>
        <v>49422.48</v>
      </c>
      <c r="M229" s="723" t="n">
        <v>16474.16</v>
      </c>
      <c r="N229" s="723" t="n">
        <v>16474.16</v>
      </c>
      <c r="O229" s="723" t="n">
        <v>16474.16</v>
      </c>
      <c r="P229" s="728" t="n">
        <f aca="false">SUM(M229:O229)</f>
        <v>49422.48</v>
      </c>
      <c r="Q229" s="723" t="n">
        <v>16474.16</v>
      </c>
      <c r="R229" s="723" t="n">
        <v>16474.16</v>
      </c>
      <c r="S229" s="723" t="n">
        <v>16474.16</v>
      </c>
      <c r="T229" s="728" t="n">
        <f aca="false">SUM(Q229:S229)</f>
        <v>49422.48</v>
      </c>
      <c r="U229" s="723" t="n">
        <v>16474.16</v>
      </c>
      <c r="V229" s="723" t="n">
        <v>16474.16</v>
      </c>
      <c r="W229" s="723" t="n">
        <v>16474.24</v>
      </c>
      <c r="X229" s="728" t="n">
        <f aca="false">SUM(U229:W229)</f>
        <v>49422.56</v>
      </c>
    </row>
    <row r="230" customFormat="false" ht="32.25" hidden="false" customHeight="false" outlineLevel="0" collapsed="false">
      <c r="A230" s="451" t="s">
        <v>147</v>
      </c>
      <c r="B230" s="202" t="n">
        <v>963</v>
      </c>
      <c r="C230" s="203" t="s">
        <v>134</v>
      </c>
      <c r="D230" s="203" t="s">
        <v>148</v>
      </c>
      <c r="E230" s="203" t="s">
        <v>136</v>
      </c>
      <c r="F230" s="203" t="s">
        <v>137</v>
      </c>
      <c r="G230" s="203" t="s">
        <v>137</v>
      </c>
      <c r="H230" s="720" t="n">
        <f aca="false">H231</f>
        <v>57220</v>
      </c>
      <c r="I230" s="723"/>
      <c r="J230" s="723"/>
      <c r="K230" s="723"/>
      <c r="L230" s="723"/>
      <c r="M230" s="723"/>
      <c r="N230" s="723"/>
      <c r="O230" s="723"/>
      <c r="P230" s="723"/>
      <c r="Q230" s="723"/>
      <c r="R230" s="723"/>
      <c r="S230" s="723"/>
      <c r="T230" s="723"/>
      <c r="U230" s="723"/>
      <c r="V230" s="723"/>
      <c r="W230" s="723"/>
      <c r="X230" s="723"/>
    </row>
    <row r="231" customFormat="false" ht="24" hidden="false" customHeight="false" outlineLevel="0" collapsed="false">
      <c r="A231" s="219" t="s">
        <v>149</v>
      </c>
      <c r="B231" s="220" t="n">
        <v>963</v>
      </c>
      <c r="C231" s="221" t="s">
        <v>134</v>
      </c>
      <c r="D231" s="221" t="s">
        <v>148</v>
      </c>
      <c r="E231" s="221" t="s">
        <v>150</v>
      </c>
      <c r="F231" s="221" t="s">
        <v>137</v>
      </c>
      <c r="G231" s="221" t="s">
        <v>137</v>
      </c>
      <c r="H231" s="724" t="n">
        <f aca="false">H232</f>
        <v>57220</v>
      </c>
      <c r="I231" s="723"/>
      <c r="J231" s="723"/>
      <c r="K231" s="723"/>
      <c r="L231" s="723"/>
      <c r="M231" s="723"/>
      <c r="N231" s="723"/>
      <c r="O231" s="723"/>
      <c r="P231" s="723"/>
      <c r="Q231" s="723"/>
      <c r="R231" s="723"/>
      <c r="S231" s="723"/>
      <c r="T231" s="723"/>
      <c r="U231" s="723"/>
      <c r="V231" s="723"/>
      <c r="W231" s="723"/>
      <c r="X231" s="723"/>
    </row>
    <row r="232" customFormat="false" ht="33.75" hidden="false" customHeight="false" outlineLevel="0" collapsed="false">
      <c r="A232" s="448" t="s">
        <v>143</v>
      </c>
      <c r="B232" s="214" t="n">
        <v>963</v>
      </c>
      <c r="C232" s="207" t="s">
        <v>134</v>
      </c>
      <c r="D232" s="207" t="s">
        <v>148</v>
      </c>
      <c r="E232" s="207" t="s">
        <v>150</v>
      </c>
      <c r="F232" s="207" t="s">
        <v>144</v>
      </c>
      <c r="G232" s="214" t="n">
        <v>210</v>
      </c>
      <c r="H232" s="726" t="n">
        <f aca="false">SUM(H233:H234)</f>
        <v>57220</v>
      </c>
      <c r="I232" s="723"/>
      <c r="J232" s="723"/>
      <c r="K232" s="723"/>
      <c r="L232" s="723"/>
      <c r="M232" s="723"/>
      <c r="N232" s="723"/>
      <c r="O232" s="723"/>
      <c r="P232" s="723"/>
      <c r="Q232" s="723"/>
      <c r="R232" s="723"/>
      <c r="S232" s="723"/>
      <c r="T232" s="723"/>
      <c r="U232" s="723"/>
      <c r="V232" s="723"/>
      <c r="W232" s="723"/>
      <c r="X232" s="723"/>
    </row>
    <row r="233" customFormat="false" ht="12.75" hidden="false" customHeight="false" outlineLevel="0" collapsed="false">
      <c r="A233" s="450" t="s">
        <v>145</v>
      </c>
      <c r="B233" s="217" t="n">
        <v>963</v>
      </c>
      <c r="C233" s="141" t="s">
        <v>134</v>
      </c>
      <c r="D233" s="141" t="s">
        <v>148</v>
      </c>
      <c r="E233" s="141" t="s">
        <v>150</v>
      </c>
      <c r="F233" s="141" t="s">
        <v>144</v>
      </c>
      <c r="G233" s="217" t="n">
        <v>211</v>
      </c>
      <c r="H233" s="722" t="n">
        <v>43950</v>
      </c>
      <c r="I233" s="723"/>
      <c r="J233" s="723"/>
      <c r="K233" s="723"/>
      <c r="L233" s="723"/>
      <c r="M233" s="723"/>
      <c r="N233" s="723"/>
      <c r="O233" s="723"/>
      <c r="P233" s="723"/>
      <c r="Q233" s="723"/>
      <c r="R233" s="723"/>
      <c r="S233" s="723"/>
      <c r="T233" s="723"/>
      <c r="U233" s="723"/>
      <c r="V233" s="723"/>
      <c r="W233" s="723"/>
      <c r="X233" s="723"/>
    </row>
    <row r="234" customFormat="false" ht="12.75" hidden="false" customHeight="false" outlineLevel="0" collapsed="false">
      <c r="A234" s="450" t="s">
        <v>146</v>
      </c>
      <c r="B234" s="217" t="n">
        <v>963</v>
      </c>
      <c r="C234" s="141" t="s">
        <v>134</v>
      </c>
      <c r="D234" s="141" t="s">
        <v>148</v>
      </c>
      <c r="E234" s="141" t="s">
        <v>150</v>
      </c>
      <c r="F234" s="141" t="s">
        <v>144</v>
      </c>
      <c r="G234" s="217" t="n">
        <v>213</v>
      </c>
      <c r="H234" s="722" t="n">
        <v>13270</v>
      </c>
      <c r="I234" s="723"/>
      <c r="J234" s="723"/>
      <c r="K234" s="723"/>
      <c r="L234" s="723"/>
      <c r="M234" s="723"/>
      <c r="N234" s="723"/>
      <c r="O234" s="723"/>
      <c r="P234" s="723"/>
      <c r="Q234" s="723"/>
      <c r="R234" s="723"/>
      <c r="S234" s="723"/>
      <c r="T234" s="723"/>
      <c r="U234" s="723"/>
      <c r="V234" s="723"/>
      <c r="W234" s="723"/>
      <c r="X234" s="723"/>
    </row>
    <row r="235" customFormat="false" ht="31.5" hidden="false" customHeight="false" outlineLevel="0" collapsed="false">
      <c r="A235" s="451" t="s">
        <v>151</v>
      </c>
      <c r="B235" s="222" t="n">
        <v>963</v>
      </c>
      <c r="C235" s="135" t="s">
        <v>134</v>
      </c>
      <c r="D235" s="135" t="s">
        <v>152</v>
      </c>
      <c r="E235" s="135" t="s">
        <v>136</v>
      </c>
      <c r="F235" s="135" t="s">
        <v>137</v>
      </c>
      <c r="G235" s="135" t="s">
        <v>137</v>
      </c>
      <c r="H235" s="729" t="n">
        <f aca="false">H236</f>
        <v>2504080</v>
      </c>
      <c r="I235" s="723"/>
      <c r="J235" s="723"/>
      <c r="K235" s="723"/>
      <c r="L235" s="723"/>
      <c r="M235" s="723"/>
      <c r="N235" s="723"/>
      <c r="O235" s="723"/>
      <c r="P235" s="723"/>
      <c r="Q235" s="723"/>
      <c r="R235" s="723"/>
      <c r="S235" s="723"/>
      <c r="T235" s="723"/>
      <c r="U235" s="723"/>
      <c r="V235" s="723"/>
      <c r="W235" s="723"/>
      <c r="X235" s="723"/>
    </row>
    <row r="236" customFormat="false" ht="31.5" hidden="false" customHeight="false" outlineLevel="0" collapsed="false">
      <c r="A236" s="445" t="s">
        <v>140</v>
      </c>
      <c r="B236" s="224" t="n">
        <v>963</v>
      </c>
      <c r="C236" s="225" t="s">
        <v>134</v>
      </c>
      <c r="D236" s="225" t="s">
        <v>152</v>
      </c>
      <c r="E236" s="225" t="s">
        <v>153</v>
      </c>
      <c r="F236" s="225" t="s">
        <v>137</v>
      </c>
      <c r="G236" s="225" t="s">
        <v>137</v>
      </c>
      <c r="H236" s="722" t="n">
        <f aca="false">H237</f>
        <v>2504080</v>
      </c>
      <c r="I236" s="723"/>
      <c r="J236" s="723"/>
      <c r="K236" s="723"/>
      <c r="L236" s="723"/>
      <c r="M236" s="723"/>
      <c r="N236" s="723"/>
      <c r="O236" s="723"/>
      <c r="P236" s="723"/>
      <c r="Q236" s="723"/>
      <c r="R236" s="723"/>
      <c r="S236" s="723"/>
      <c r="T236" s="723"/>
      <c r="U236" s="723"/>
      <c r="V236" s="723"/>
      <c r="W236" s="723"/>
      <c r="X236" s="723"/>
    </row>
    <row r="237" customFormat="false" ht="27" hidden="false" customHeight="false" outlineLevel="0" collapsed="false">
      <c r="A237" s="453" t="s">
        <v>154</v>
      </c>
      <c r="B237" s="227" t="n">
        <v>963</v>
      </c>
      <c r="C237" s="228" t="s">
        <v>134</v>
      </c>
      <c r="D237" s="228" t="s">
        <v>152</v>
      </c>
      <c r="E237" s="228" t="s">
        <v>153</v>
      </c>
      <c r="F237" s="228" t="s">
        <v>137</v>
      </c>
      <c r="G237" s="229" t="s">
        <v>137</v>
      </c>
      <c r="H237" s="730" t="n">
        <f aca="false">H238+H241+H242+H253+H254+H258+H259</f>
        <v>2504080</v>
      </c>
      <c r="I237" s="723"/>
      <c r="J237" s="723"/>
      <c r="K237" s="723"/>
      <c r="L237" s="723"/>
      <c r="M237" s="723"/>
      <c r="N237" s="723"/>
      <c r="O237" s="723"/>
      <c r="P237" s="723"/>
      <c r="Q237" s="723"/>
      <c r="R237" s="723"/>
      <c r="S237" s="723"/>
      <c r="T237" s="723"/>
      <c r="U237" s="723"/>
      <c r="V237" s="723"/>
      <c r="W237" s="723"/>
      <c r="X237" s="723"/>
    </row>
    <row r="238" customFormat="false" ht="31.5" hidden="false" customHeight="false" outlineLevel="0" collapsed="false">
      <c r="A238" s="455" t="s">
        <v>143</v>
      </c>
      <c r="B238" s="232" t="n">
        <v>963</v>
      </c>
      <c r="C238" s="225" t="s">
        <v>134</v>
      </c>
      <c r="D238" s="225" t="s">
        <v>152</v>
      </c>
      <c r="E238" s="225" t="s">
        <v>153</v>
      </c>
      <c r="F238" s="225" t="s">
        <v>144</v>
      </c>
      <c r="G238" s="232" t="n">
        <v>210</v>
      </c>
      <c r="H238" s="726" t="n">
        <f aca="false">SUM(H239:H240)</f>
        <v>2055865</v>
      </c>
      <c r="I238" s="723"/>
      <c r="J238" s="723"/>
      <c r="K238" s="723"/>
      <c r="L238" s="723"/>
      <c r="M238" s="723"/>
      <c r="N238" s="723"/>
      <c r="O238" s="723"/>
      <c r="P238" s="723"/>
      <c r="Q238" s="723"/>
      <c r="R238" s="723"/>
      <c r="S238" s="723"/>
      <c r="T238" s="723"/>
      <c r="U238" s="723"/>
      <c r="V238" s="723"/>
      <c r="W238" s="723"/>
      <c r="X238" s="723"/>
    </row>
    <row r="239" customFormat="false" ht="12.75" hidden="false" customHeight="false" outlineLevel="0" collapsed="false">
      <c r="A239" s="450" t="s">
        <v>145</v>
      </c>
      <c r="B239" s="233" t="n">
        <v>963</v>
      </c>
      <c r="C239" s="234" t="s">
        <v>134</v>
      </c>
      <c r="D239" s="234" t="s">
        <v>152</v>
      </c>
      <c r="E239" s="234" t="s">
        <v>153</v>
      </c>
      <c r="F239" s="234" t="s">
        <v>144</v>
      </c>
      <c r="G239" s="233" t="n">
        <v>211</v>
      </c>
      <c r="H239" s="722" t="n">
        <v>1605000</v>
      </c>
      <c r="I239" s="723"/>
      <c r="J239" s="723"/>
      <c r="K239" s="723"/>
      <c r="L239" s="723"/>
      <c r="M239" s="723"/>
      <c r="N239" s="723"/>
      <c r="O239" s="723"/>
      <c r="P239" s="723"/>
      <c r="Q239" s="723"/>
      <c r="R239" s="723"/>
      <c r="S239" s="723"/>
      <c r="T239" s="723"/>
      <c r="U239" s="723"/>
      <c r="V239" s="723"/>
      <c r="W239" s="723"/>
      <c r="X239" s="723"/>
    </row>
    <row r="240" customFormat="false" ht="12.75" hidden="false" customHeight="false" outlineLevel="0" collapsed="false">
      <c r="A240" s="450" t="s">
        <v>146</v>
      </c>
      <c r="B240" s="233" t="n">
        <v>963</v>
      </c>
      <c r="C240" s="234" t="s">
        <v>134</v>
      </c>
      <c r="D240" s="234" t="s">
        <v>152</v>
      </c>
      <c r="E240" s="234" t="s">
        <v>153</v>
      </c>
      <c r="F240" s="234" t="s">
        <v>144</v>
      </c>
      <c r="G240" s="233" t="n">
        <v>213</v>
      </c>
      <c r="H240" s="722" t="n">
        <v>450865</v>
      </c>
      <c r="I240" s="723"/>
      <c r="J240" s="723"/>
      <c r="K240" s="723"/>
      <c r="L240" s="723"/>
      <c r="M240" s="723"/>
      <c r="N240" s="723"/>
      <c r="O240" s="723"/>
      <c r="P240" s="723"/>
      <c r="Q240" s="723"/>
      <c r="R240" s="723"/>
      <c r="S240" s="723"/>
      <c r="T240" s="723"/>
      <c r="U240" s="723"/>
      <c r="V240" s="723"/>
      <c r="W240" s="723"/>
      <c r="X240" s="723"/>
    </row>
    <row r="241" customFormat="false" ht="24" hidden="false" customHeight="false" outlineLevel="0" collapsed="false">
      <c r="A241" s="456" t="s">
        <v>155</v>
      </c>
      <c r="B241" s="232" t="n">
        <v>963</v>
      </c>
      <c r="C241" s="225" t="s">
        <v>134</v>
      </c>
      <c r="D241" s="225" t="s">
        <v>152</v>
      </c>
      <c r="E241" s="225" t="s">
        <v>153</v>
      </c>
      <c r="F241" s="225" t="s">
        <v>156</v>
      </c>
      <c r="G241" s="225" t="s">
        <v>157</v>
      </c>
      <c r="H241" s="726" t="n">
        <v>3000</v>
      </c>
      <c r="I241" s="723"/>
      <c r="J241" s="723"/>
      <c r="K241" s="723"/>
      <c r="L241" s="723"/>
      <c r="M241" s="723"/>
      <c r="N241" s="723"/>
      <c r="O241" s="723"/>
      <c r="P241" s="723"/>
      <c r="Q241" s="723"/>
      <c r="R241" s="723"/>
      <c r="S241" s="723"/>
      <c r="T241" s="723"/>
      <c r="U241" s="723"/>
      <c r="V241" s="723"/>
      <c r="W241" s="723"/>
      <c r="X241" s="723"/>
    </row>
    <row r="242" customFormat="false" ht="12.75" hidden="false" customHeight="false" outlineLevel="0" collapsed="false">
      <c r="A242" s="456" t="s">
        <v>158</v>
      </c>
      <c r="B242" s="232" t="n">
        <v>963</v>
      </c>
      <c r="C242" s="225" t="s">
        <v>134</v>
      </c>
      <c r="D242" s="225" t="s">
        <v>152</v>
      </c>
      <c r="E242" s="225" t="s">
        <v>153</v>
      </c>
      <c r="F242" s="225" t="s">
        <v>137</v>
      </c>
      <c r="G242" s="225" t="s">
        <v>159</v>
      </c>
      <c r="H242" s="726" t="n">
        <f aca="false">SUM(H243:H252)</f>
        <v>420880</v>
      </c>
      <c r="I242" s="723"/>
      <c r="J242" s="723"/>
      <c r="K242" s="723"/>
      <c r="L242" s="723"/>
      <c r="M242" s="723"/>
      <c r="N242" s="723"/>
      <c r="O242" s="723"/>
      <c r="P242" s="723"/>
      <c r="Q242" s="723"/>
      <c r="R242" s="723"/>
      <c r="S242" s="723"/>
      <c r="T242" s="723"/>
      <c r="U242" s="723"/>
      <c r="V242" s="723"/>
      <c r="W242" s="723"/>
      <c r="X242" s="723"/>
    </row>
    <row r="243" customFormat="false" ht="12.75" hidden="false" customHeight="false" outlineLevel="0" collapsed="false">
      <c r="A243" s="457" t="s">
        <v>160</v>
      </c>
      <c r="B243" s="233" t="n">
        <v>963</v>
      </c>
      <c r="C243" s="234" t="s">
        <v>134</v>
      </c>
      <c r="D243" s="234" t="s">
        <v>152</v>
      </c>
      <c r="E243" s="234" t="s">
        <v>153</v>
      </c>
      <c r="F243" s="234" t="s">
        <v>156</v>
      </c>
      <c r="G243" s="233" t="n">
        <v>222</v>
      </c>
      <c r="H243" s="722" t="n">
        <v>39800</v>
      </c>
      <c r="I243" s="723"/>
      <c r="J243" s="723"/>
      <c r="K243" s="723"/>
      <c r="L243" s="723"/>
      <c r="M243" s="723"/>
      <c r="N243" s="723"/>
      <c r="O243" s="723"/>
      <c r="P243" s="723"/>
      <c r="Q243" s="723"/>
      <c r="R243" s="723"/>
      <c r="S243" s="723"/>
      <c r="T243" s="723"/>
      <c r="U243" s="723"/>
      <c r="V243" s="723"/>
      <c r="W243" s="723"/>
      <c r="X243" s="723"/>
    </row>
    <row r="244" customFormat="false" ht="12.75" hidden="true" customHeight="false" outlineLevel="0" collapsed="false">
      <c r="A244" s="457" t="s">
        <v>161</v>
      </c>
      <c r="B244" s="233" t="n">
        <v>963</v>
      </c>
      <c r="C244" s="234" t="s">
        <v>134</v>
      </c>
      <c r="D244" s="234" t="s">
        <v>152</v>
      </c>
      <c r="E244" s="234" t="s">
        <v>153</v>
      </c>
      <c r="F244" s="234" t="s">
        <v>156</v>
      </c>
      <c r="G244" s="233" t="n">
        <v>226</v>
      </c>
      <c r="H244" s="722"/>
      <c r="I244" s="723"/>
      <c r="J244" s="723"/>
      <c r="K244" s="723"/>
      <c r="L244" s="723"/>
      <c r="M244" s="723"/>
      <c r="N244" s="723"/>
      <c r="O244" s="723"/>
      <c r="P244" s="723"/>
      <c r="Q244" s="723"/>
      <c r="R244" s="723"/>
      <c r="S244" s="723"/>
      <c r="T244" s="723"/>
      <c r="U244" s="723"/>
      <c r="V244" s="723"/>
      <c r="W244" s="723"/>
      <c r="X244" s="723"/>
    </row>
    <row r="245" customFormat="false" ht="12.75" hidden="false" customHeight="false" outlineLevel="0" collapsed="false">
      <c r="A245" s="450" t="s">
        <v>162</v>
      </c>
      <c r="B245" s="233" t="n">
        <v>963</v>
      </c>
      <c r="C245" s="234" t="s">
        <v>134</v>
      </c>
      <c r="D245" s="234" t="s">
        <v>152</v>
      </c>
      <c r="E245" s="234" t="s">
        <v>153</v>
      </c>
      <c r="F245" s="234" t="s">
        <v>163</v>
      </c>
      <c r="G245" s="233" t="n">
        <v>221</v>
      </c>
      <c r="H245" s="722" t="n">
        <v>34112</v>
      </c>
      <c r="I245" s="723"/>
      <c r="J245" s="723"/>
      <c r="K245" s="723"/>
      <c r="L245" s="723"/>
      <c r="M245" s="723"/>
      <c r="N245" s="723"/>
      <c r="O245" s="723"/>
      <c r="P245" s="723"/>
      <c r="Q245" s="723"/>
      <c r="R245" s="723"/>
      <c r="S245" s="723"/>
      <c r="T245" s="723"/>
      <c r="U245" s="723"/>
      <c r="V245" s="723"/>
      <c r="W245" s="723"/>
      <c r="X245" s="723"/>
    </row>
    <row r="246" customFormat="false" ht="12.75" hidden="true" customHeight="false" outlineLevel="0" collapsed="false">
      <c r="A246" s="450" t="s">
        <v>164</v>
      </c>
      <c r="B246" s="233" t="n">
        <v>963</v>
      </c>
      <c r="C246" s="234" t="s">
        <v>134</v>
      </c>
      <c r="D246" s="234" t="s">
        <v>152</v>
      </c>
      <c r="E246" s="234" t="s">
        <v>153</v>
      </c>
      <c r="F246" s="234" t="s">
        <v>163</v>
      </c>
      <c r="G246" s="233" t="n">
        <v>225</v>
      </c>
      <c r="H246" s="722"/>
      <c r="I246" s="723"/>
      <c r="J246" s="723"/>
      <c r="K246" s="723"/>
      <c r="L246" s="723"/>
      <c r="M246" s="723"/>
      <c r="N246" s="723"/>
      <c r="O246" s="723"/>
      <c r="P246" s="723"/>
      <c r="Q246" s="723"/>
      <c r="R246" s="723"/>
      <c r="S246" s="723"/>
      <c r="T246" s="723"/>
      <c r="U246" s="723"/>
      <c r="V246" s="723"/>
      <c r="W246" s="723"/>
      <c r="X246" s="723"/>
    </row>
    <row r="247" customFormat="false" ht="12.75" hidden="false" customHeight="false" outlineLevel="0" collapsed="false">
      <c r="A247" s="457" t="s">
        <v>161</v>
      </c>
      <c r="B247" s="233" t="n">
        <v>963</v>
      </c>
      <c r="C247" s="234" t="s">
        <v>134</v>
      </c>
      <c r="D247" s="234" t="s">
        <v>152</v>
      </c>
      <c r="E247" s="234" t="s">
        <v>153</v>
      </c>
      <c r="F247" s="234" t="s">
        <v>163</v>
      </c>
      <c r="G247" s="233" t="n">
        <v>226</v>
      </c>
      <c r="H247" s="722" t="n">
        <v>53200</v>
      </c>
      <c r="I247" s="723"/>
      <c r="J247" s="723"/>
      <c r="K247" s="723"/>
      <c r="L247" s="723"/>
      <c r="M247" s="723"/>
      <c r="N247" s="723"/>
      <c r="O247" s="723"/>
      <c r="P247" s="723"/>
      <c r="Q247" s="723"/>
      <c r="R247" s="723"/>
      <c r="S247" s="723"/>
      <c r="T247" s="723"/>
      <c r="U247" s="723"/>
      <c r="V247" s="723"/>
      <c r="W247" s="723"/>
      <c r="X247" s="723"/>
    </row>
    <row r="248" customFormat="false" ht="12.75" hidden="true" customHeight="false" outlineLevel="0" collapsed="false">
      <c r="A248" s="450" t="s">
        <v>162</v>
      </c>
      <c r="B248" s="233" t="n">
        <v>963</v>
      </c>
      <c r="C248" s="234" t="s">
        <v>134</v>
      </c>
      <c r="D248" s="234" t="s">
        <v>152</v>
      </c>
      <c r="E248" s="234" t="s">
        <v>153</v>
      </c>
      <c r="F248" s="234" t="s">
        <v>165</v>
      </c>
      <c r="G248" s="233" t="n">
        <v>221</v>
      </c>
      <c r="H248" s="722"/>
      <c r="I248" s="723"/>
      <c r="J248" s="723"/>
      <c r="K248" s="723"/>
      <c r="L248" s="723"/>
      <c r="M248" s="723"/>
      <c r="N248" s="723"/>
      <c r="O248" s="723"/>
      <c r="P248" s="723"/>
      <c r="Q248" s="723"/>
      <c r="R248" s="723"/>
      <c r="S248" s="723"/>
      <c r="T248" s="723"/>
      <c r="U248" s="723"/>
      <c r="V248" s="723"/>
      <c r="W248" s="723"/>
      <c r="X248" s="723"/>
    </row>
    <row r="249" customFormat="false" ht="12.75" hidden="false" customHeight="false" outlineLevel="0" collapsed="false">
      <c r="A249" s="450" t="s">
        <v>166</v>
      </c>
      <c r="B249" s="233" t="n">
        <v>963</v>
      </c>
      <c r="C249" s="234" t="s">
        <v>134</v>
      </c>
      <c r="D249" s="234" t="s">
        <v>152</v>
      </c>
      <c r="E249" s="234" t="s">
        <v>153</v>
      </c>
      <c r="F249" s="234" t="s">
        <v>165</v>
      </c>
      <c r="G249" s="233" t="n">
        <v>223</v>
      </c>
      <c r="H249" s="722" t="n">
        <v>291568</v>
      </c>
      <c r="I249" s="723"/>
      <c r="J249" s="723"/>
      <c r="K249" s="723"/>
      <c r="L249" s="723"/>
      <c r="M249" s="723"/>
      <c r="N249" s="723"/>
      <c r="O249" s="723"/>
      <c r="P249" s="723"/>
      <c r="Q249" s="723"/>
      <c r="R249" s="723"/>
      <c r="S249" s="723"/>
      <c r="T249" s="723"/>
      <c r="U249" s="723"/>
      <c r="V249" s="723"/>
      <c r="W249" s="723"/>
      <c r="X249" s="723"/>
    </row>
    <row r="250" customFormat="false" ht="12.75" hidden="true" customHeight="false" outlineLevel="0" collapsed="false">
      <c r="A250" s="450" t="s">
        <v>167</v>
      </c>
      <c r="B250" s="233" t="n">
        <v>963</v>
      </c>
      <c r="C250" s="234" t="s">
        <v>134</v>
      </c>
      <c r="D250" s="234" t="s">
        <v>152</v>
      </c>
      <c r="E250" s="234" t="s">
        <v>153</v>
      </c>
      <c r="F250" s="234" t="s">
        <v>168</v>
      </c>
      <c r="G250" s="233" t="n">
        <v>224</v>
      </c>
      <c r="H250" s="722"/>
      <c r="I250" s="723"/>
      <c r="J250" s="723"/>
      <c r="K250" s="723"/>
      <c r="L250" s="723"/>
      <c r="M250" s="723"/>
      <c r="N250" s="723"/>
      <c r="O250" s="723"/>
      <c r="P250" s="723"/>
      <c r="Q250" s="723"/>
      <c r="R250" s="723"/>
      <c r="S250" s="723"/>
      <c r="T250" s="723"/>
      <c r="U250" s="723"/>
      <c r="V250" s="723"/>
      <c r="W250" s="723"/>
      <c r="X250" s="723"/>
    </row>
    <row r="251" customFormat="false" ht="12.75" hidden="true" customHeight="false" outlineLevel="0" collapsed="false">
      <c r="A251" s="450" t="s">
        <v>164</v>
      </c>
      <c r="B251" s="233" t="n">
        <v>963</v>
      </c>
      <c r="C251" s="234" t="s">
        <v>134</v>
      </c>
      <c r="D251" s="234" t="s">
        <v>152</v>
      </c>
      <c r="E251" s="234" t="s">
        <v>153</v>
      </c>
      <c r="F251" s="234" t="s">
        <v>165</v>
      </c>
      <c r="G251" s="233" t="n">
        <v>225</v>
      </c>
      <c r="H251" s="722"/>
      <c r="I251" s="723"/>
      <c r="J251" s="723"/>
      <c r="K251" s="723"/>
      <c r="L251" s="723"/>
      <c r="M251" s="723"/>
      <c r="N251" s="723"/>
      <c r="O251" s="723"/>
      <c r="P251" s="723"/>
      <c r="Q251" s="723"/>
      <c r="R251" s="723"/>
      <c r="S251" s="723"/>
      <c r="T251" s="723"/>
      <c r="U251" s="723"/>
      <c r="V251" s="723"/>
      <c r="W251" s="723"/>
      <c r="X251" s="723"/>
    </row>
    <row r="252" customFormat="false" ht="12.75" hidden="false" customHeight="false" outlineLevel="0" collapsed="false">
      <c r="A252" s="450" t="s">
        <v>169</v>
      </c>
      <c r="B252" s="233" t="n">
        <v>963</v>
      </c>
      <c r="C252" s="234" t="s">
        <v>134</v>
      </c>
      <c r="D252" s="234" t="s">
        <v>152</v>
      </c>
      <c r="E252" s="234" t="s">
        <v>153</v>
      </c>
      <c r="F252" s="234" t="s">
        <v>165</v>
      </c>
      <c r="G252" s="233" t="n">
        <v>226</v>
      </c>
      <c r="H252" s="722" t="n">
        <v>2200</v>
      </c>
      <c r="I252" s="723"/>
      <c r="J252" s="723"/>
      <c r="K252" s="723"/>
      <c r="L252" s="723"/>
      <c r="M252" s="723"/>
      <c r="N252" s="723"/>
      <c r="O252" s="723"/>
      <c r="P252" s="723"/>
      <c r="Q252" s="723"/>
      <c r="R252" s="723"/>
      <c r="S252" s="723"/>
      <c r="T252" s="723"/>
      <c r="U252" s="723"/>
      <c r="V252" s="723"/>
      <c r="W252" s="723"/>
      <c r="X252" s="723"/>
    </row>
    <row r="253" customFormat="false" ht="12.75" hidden="true" customHeight="false" outlineLevel="0" collapsed="false">
      <c r="A253" s="458" t="s">
        <v>170</v>
      </c>
      <c r="B253" s="232" t="n">
        <v>963</v>
      </c>
      <c r="C253" s="225" t="s">
        <v>134</v>
      </c>
      <c r="D253" s="225" t="s">
        <v>152</v>
      </c>
      <c r="E253" s="225" t="s">
        <v>153</v>
      </c>
      <c r="F253" s="225" t="s">
        <v>165</v>
      </c>
      <c r="G253" s="232" t="n">
        <v>290</v>
      </c>
      <c r="H253" s="726"/>
      <c r="I253" s="723"/>
      <c r="J253" s="723"/>
      <c r="K253" s="723"/>
      <c r="L253" s="723"/>
      <c r="M253" s="723"/>
      <c r="N253" s="723"/>
      <c r="O253" s="723"/>
      <c r="P253" s="723"/>
      <c r="Q253" s="723"/>
      <c r="R253" s="723"/>
      <c r="S253" s="723"/>
      <c r="T253" s="723"/>
      <c r="U253" s="723"/>
      <c r="V253" s="723"/>
      <c r="W253" s="723"/>
      <c r="X253" s="723"/>
    </row>
    <row r="254" customFormat="false" ht="12.75" hidden="false" customHeight="false" outlineLevel="0" collapsed="false">
      <c r="A254" s="458" t="s">
        <v>171</v>
      </c>
      <c r="B254" s="232" t="n">
        <v>963</v>
      </c>
      <c r="C254" s="225" t="s">
        <v>134</v>
      </c>
      <c r="D254" s="225" t="s">
        <v>152</v>
      </c>
      <c r="E254" s="225" t="s">
        <v>153</v>
      </c>
      <c r="F254" s="225" t="s">
        <v>165</v>
      </c>
      <c r="G254" s="232" t="n">
        <v>300</v>
      </c>
      <c r="H254" s="726" t="n">
        <f aca="false">SUM(H256:H257)</f>
        <v>20000</v>
      </c>
      <c r="I254" s="723"/>
      <c r="J254" s="723"/>
      <c r="K254" s="723"/>
      <c r="L254" s="723"/>
      <c r="M254" s="723"/>
      <c r="N254" s="723"/>
      <c r="O254" s="723"/>
      <c r="P254" s="723"/>
      <c r="Q254" s="723"/>
      <c r="R254" s="723"/>
      <c r="S254" s="723"/>
      <c r="T254" s="723"/>
      <c r="U254" s="723"/>
      <c r="V254" s="723"/>
      <c r="W254" s="723"/>
      <c r="X254" s="723"/>
    </row>
    <row r="255" customFormat="false" ht="12.75" hidden="true" customHeight="false" outlineLevel="0" collapsed="false">
      <c r="A255" s="450" t="s">
        <v>172</v>
      </c>
      <c r="B255" s="233" t="n">
        <v>963</v>
      </c>
      <c r="C255" s="234" t="s">
        <v>134</v>
      </c>
      <c r="D255" s="234" t="s">
        <v>152</v>
      </c>
      <c r="E255" s="234" t="s">
        <v>173</v>
      </c>
      <c r="F255" s="234" t="s">
        <v>168</v>
      </c>
      <c r="G255" s="233" t="n">
        <v>310</v>
      </c>
      <c r="H255" s="722" t="e">
        <f aca="false">SUM(#REF!)</f>
        <v>#REF!</v>
      </c>
      <c r="I255" s="723"/>
      <c r="J255" s="723"/>
      <c r="K255" s="723"/>
      <c r="L255" s="723"/>
      <c r="M255" s="723"/>
      <c r="N255" s="723"/>
      <c r="O255" s="723"/>
      <c r="P255" s="723"/>
      <c r="Q255" s="723"/>
      <c r="R255" s="723"/>
      <c r="S255" s="723"/>
      <c r="T255" s="723"/>
      <c r="U255" s="723"/>
      <c r="V255" s="723"/>
      <c r="W255" s="723"/>
      <c r="X255" s="723"/>
    </row>
    <row r="256" customFormat="false" ht="12.75" hidden="true" customHeight="false" outlineLevel="0" collapsed="false">
      <c r="A256" s="450" t="s">
        <v>172</v>
      </c>
      <c r="B256" s="233" t="n">
        <v>963</v>
      </c>
      <c r="C256" s="234" t="s">
        <v>134</v>
      </c>
      <c r="D256" s="234" t="s">
        <v>152</v>
      </c>
      <c r="E256" s="234" t="s">
        <v>153</v>
      </c>
      <c r="F256" s="234" t="s">
        <v>165</v>
      </c>
      <c r="G256" s="233" t="n">
        <v>310</v>
      </c>
      <c r="H256" s="722"/>
      <c r="I256" s="723"/>
      <c r="J256" s="723"/>
      <c r="K256" s="723"/>
      <c r="L256" s="723"/>
      <c r="M256" s="723"/>
      <c r="N256" s="723"/>
      <c r="O256" s="723"/>
      <c r="P256" s="723"/>
      <c r="Q256" s="723"/>
      <c r="R256" s="723"/>
      <c r="S256" s="723"/>
      <c r="T256" s="723"/>
      <c r="U256" s="723"/>
      <c r="V256" s="723"/>
      <c r="W256" s="723"/>
      <c r="X256" s="723"/>
    </row>
    <row r="257" customFormat="false" ht="12.75" hidden="false" customHeight="false" outlineLevel="0" collapsed="false">
      <c r="A257" s="459" t="s">
        <v>174</v>
      </c>
      <c r="B257" s="233" t="n">
        <v>963</v>
      </c>
      <c r="C257" s="234" t="s">
        <v>134</v>
      </c>
      <c r="D257" s="234" t="s">
        <v>152</v>
      </c>
      <c r="E257" s="234" t="s">
        <v>153</v>
      </c>
      <c r="F257" s="234" t="s">
        <v>165</v>
      </c>
      <c r="G257" s="233" t="n">
        <v>340</v>
      </c>
      <c r="H257" s="722" t="n">
        <v>20000</v>
      </c>
      <c r="I257" s="723"/>
      <c r="J257" s="723"/>
      <c r="K257" s="723"/>
      <c r="L257" s="723"/>
      <c r="M257" s="723"/>
      <c r="N257" s="723"/>
      <c r="O257" s="723"/>
      <c r="P257" s="723"/>
      <c r="Q257" s="723"/>
      <c r="R257" s="723"/>
      <c r="S257" s="723"/>
      <c r="T257" s="723"/>
      <c r="U257" s="723"/>
      <c r="V257" s="723"/>
      <c r="W257" s="723"/>
      <c r="X257" s="723"/>
    </row>
    <row r="258" customFormat="false" ht="25.5" hidden="true" customHeight="false" outlineLevel="0" collapsed="false">
      <c r="A258" s="460" t="s">
        <v>183</v>
      </c>
      <c r="B258" s="232" t="n">
        <v>963</v>
      </c>
      <c r="C258" s="225" t="s">
        <v>134</v>
      </c>
      <c r="D258" s="225" t="s">
        <v>152</v>
      </c>
      <c r="E258" s="225" t="s">
        <v>153</v>
      </c>
      <c r="F258" s="225" t="s">
        <v>184</v>
      </c>
      <c r="G258" s="232" t="n">
        <v>290</v>
      </c>
      <c r="H258" s="726"/>
      <c r="I258" s="723"/>
      <c r="J258" s="723"/>
      <c r="K258" s="723"/>
      <c r="L258" s="723"/>
      <c r="M258" s="723"/>
      <c r="N258" s="723"/>
      <c r="O258" s="723"/>
      <c r="P258" s="723"/>
      <c r="Q258" s="723"/>
      <c r="R258" s="723"/>
      <c r="S258" s="723"/>
      <c r="T258" s="723"/>
      <c r="U258" s="723"/>
      <c r="V258" s="723"/>
      <c r="W258" s="723"/>
      <c r="X258" s="723"/>
    </row>
    <row r="259" customFormat="false" ht="13.5" hidden="false" customHeight="false" outlineLevel="0" collapsed="false">
      <c r="A259" s="460" t="s">
        <v>185</v>
      </c>
      <c r="B259" s="232" t="n">
        <v>963</v>
      </c>
      <c r="C259" s="225" t="s">
        <v>134</v>
      </c>
      <c r="D259" s="225" t="s">
        <v>152</v>
      </c>
      <c r="E259" s="225" t="s">
        <v>153</v>
      </c>
      <c r="F259" s="225" t="s">
        <v>182</v>
      </c>
      <c r="G259" s="232" t="n">
        <v>290</v>
      </c>
      <c r="H259" s="726" t="n">
        <v>4335</v>
      </c>
      <c r="I259" s="723"/>
      <c r="J259" s="723"/>
      <c r="K259" s="723"/>
      <c r="L259" s="723"/>
      <c r="M259" s="723"/>
      <c r="N259" s="723"/>
      <c r="O259" s="723"/>
      <c r="P259" s="723"/>
      <c r="Q259" s="723"/>
      <c r="R259" s="723"/>
      <c r="S259" s="723"/>
      <c r="T259" s="723"/>
      <c r="U259" s="723"/>
      <c r="V259" s="723"/>
      <c r="W259" s="723"/>
      <c r="X259" s="723"/>
    </row>
    <row r="260" customFormat="false" ht="15" hidden="false" customHeight="false" outlineLevel="0" collapsed="false">
      <c r="A260" s="263" t="s">
        <v>192</v>
      </c>
      <c r="B260" s="264" t="n">
        <v>963</v>
      </c>
      <c r="C260" s="265" t="s">
        <v>134</v>
      </c>
      <c r="D260" s="266" t="s">
        <v>193</v>
      </c>
      <c r="E260" s="266" t="s">
        <v>194</v>
      </c>
      <c r="F260" s="266" t="s">
        <v>137</v>
      </c>
      <c r="G260" s="267" t="s">
        <v>137</v>
      </c>
      <c r="H260" s="731" t="n">
        <f aca="false">H261+H264+H269</f>
        <v>200000</v>
      </c>
      <c r="I260" s="723"/>
      <c r="J260" s="723"/>
      <c r="K260" s="723"/>
      <c r="L260" s="723"/>
      <c r="M260" s="723"/>
      <c r="N260" s="723"/>
      <c r="O260" s="723"/>
      <c r="P260" s="723"/>
      <c r="Q260" s="723"/>
      <c r="R260" s="723"/>
      <c r="S260" s="723"/>
      <c r="T260" s="723"/>
      <c r="U260" s="723"/>
      <c r="V260" s="723"/>
      <c r="W260" s="723"/>
      <c r="X260" s="723"/>
    </row>
    <row r="261" customFormat="false" ht="24.75" hidden="false" customHeight="false" outlineLevel="0" collapsed="false">
      <c r="A261" s="269" t="s">
        <v>195</v>
      </c>
      <c r="B261" s="270" t="n">
        <v>963</v>
      </c>
      <c r="C261" s="271" t="s">
        <v>134</v>
      </c>
      <c r="D261" s="272" t="s">
        <v>193</v>
      </c>
      <c r="E261" s="272" t="s">
        <v>196</v>
      </c>
      <c r="F261" s="272" t="s">
        <v>137</v>
      </c>
      <c r="G261" s="273" t="s">
        <v>137</v>
      </c>
      <c r="H261" s="732" t="n">
        <f aca="false">H262</f>
        <v>30000</v>
      </c>
      <c r="I261" s="723"/>
      <c r="J261" s="723"/>
      <c r="K261" s="723"/>
      <c r="L261" s="723"/>
      <c r="M261" s="723"/>
      <c r="N261" s="723"/>
      <c r="O261" s="723"/>
      <c r="P261" s="723"/>
      <c r="Q261" s="723"/>
      <c r="R261" s="723"/>
      <c r="S261" s="723"/>
      <c r="T261" s="723"/>
      <c r="U261" s="723"/>
      <c r="V261" s="723"/>
      <c r="W261" s="723"/>
      <c r="X261" s="723"/>
    </row>
    <row r="262" customFormat="false" ht="12.75" hidden="false" customHeight="false" outlineLevel="0" collapsed="false">
      <c r="A262" s="275" t="s">
        <v>180</v>
      </c>
      <c r="B262" s="276" t="n">
        <v>963</v>
      </c>
      <c r="C262" s="277" t="s">
        <v>134</v>
      </c>
      <c r="D262" s="278" t="s">
        <v>193</v>
      </c>
      <c r="E262" s="278" t="s">
        <v>196</v>
      </c>
      <c r="F262" s="278" t="s">
        <v>137</v>
      </c>
      <c r="G262" s="279" t="s">
        <v>181</v>
      </c>
      <c r="H262" s="733" t="n">
        <f aca="false">H263</f>
        <v>30000</v>
      </c>
      <c r="I262" s="723"/>
      <c r="J262" s="723"/>
      <c r="K262" s="723"/>
      <c r="L262" s="723"/>
      <c r="M262" s="723"/>
      <c r="N262" s="723"/>
      <c r="O262" s="723"/>
      <c r="P262" s="723"/>
      <c r="Q262" s="723"/>
      <c r="R262" s="723"/>
      <c r="S262" s="723"/>
      <c r="T262" s="723"/>
      <c r="U262" s="723"/>
      <c r="V262" s="723"/>
      <c r="W262" s="723"/>
      <c r="X262" s="723"/>
    </row>
    <row r="263" customFormat="false" ht="13.5" hidden="false" customHeight="false" outlineLevel="0" collapsed="false">
      <c r="A263" s="280" t="s">
        <v>170</v>
      </c>
      <c r="B263" s="281" t="n">
        <v>963</v>
      </c>
      <c r="C263" s="282" t="s">
        <v>134</v>
      </c>
      <c r="D263" s="283" t="s">
        <v>193</v>
      </c>
      <c r="E263" s="283" t="s">
        <v>196</v>
      </c>
      <c r="F263" s="283" t="s">
        <v>197</v>
      </c>
      <c r="G263" s="284" t="s">
        <v>191</v>
      </c>
      <c r="H263" s="734" t="n">
        <v>30000</v>
      </c>
      <c r="I263" s="723"/>
      <c r="J263" s="723"/>
      <c r="K263" s="723"/>
      <c r="L263" s="723"/>
      <c r="M263" s="723"/>
      <c r="N263" s="723"/>
      <c r="O263" s="723"/>
      <c r="P263" s="723"/>
      <c r="Q263" s="723"/>
      <c r="R263" s="723"/>
      <c r="S263" s="723"/>
      <c r="T263" s="723"/>
      <c r="U263" s="723"/>
      <c r="V263" s="723"/>
      <c r="W263" s="723"/>
      <c r="X263" s="723"/>
    </row>
    <row r="264" customFormat="false" ht="24.75" hidden="false" customHeight="false" outlineLevel="0" collapsed="false">
      <c r="A264" s="269" t="s">
        <v>198</v>
      </c>
      <c r="B264" s="270" t="n">
        <v>963</v>
      </c>
      <c r="C264" s="271" t="s">
        <v>134</v>
      </c>
      <c r="D264" s="272" t="s">
        <v>193</v>
      </c>
      <c r="E264" s="272" t="s">
        <v>199</v>
      </c>
      <c r="F264" s="272" t="s">
        <v>137</v>
      </c>
      <c r="G264" s="273" t="s">
        <v>137</v>
      </c>
      <c r="H264" s="732" t="n">
        <f aca="false">H265</f>
        <v>120000</v>
      </c>
      <c r="I264" s="723"/>
      <c r="J264" s="723"/>
      <c r="K264" s="723"/>
      <c r="L264" s="723"/>
      <c r="M264" s="723"/>
      <c r="N264" s="723"/>
      <c r="O264" s="723"/>
      <c r="P264" s="723"/>
      <c r="Q264" s="723"/>
      <c r="R264" s="723"/>
      <c r="S264" s="723"/>
      <c r="T264" s="723"/>
      <c r="U264" s="723"/>
      <c r="V264" s="723"/>
      <c r="W264" s="723"/>
      <c r="X264" s="723"/>
    </row>
    <row r="265" customFormat="false" ht="12.75" hidden="false" customHeight="false" outlineLevel="0" collapsed="false">
      <c r="A265" s="285" t="s">
        <v>180</v>
      </c>
      <c r="B265" s="286" t="n">
        <v>963</v>
      </c>
      <c r="C265" s="287" t="s">
        <v>134</v>
      </c>
      <c r="D265" s="288" t="s">
        <v>193</v>
      </c>
      <c r="E265" s="288" t="s">
        <v>199</v>
      </c>
      <c r="F265" s="288" t="s">
        <v>137</v>
      </c>
      <c r="G265" s="289" t="s">
        <v>137</v>
      </c>
      <c r="H265" s="733" t="n">
        <f aca="false">H266</f>
        <v>120000</v>
      </c>
      <c r="I265" s="723"/>
      <c r="J265" s="723"/>
      <c r="K265" s="723"/>
      <c r="L265" s="723"/>
      <c r="M265" s="723"/>
      <c r="N265" s="723"/>
      <c r="O265" s="723"/>
      <c r="P265" s="723"/>
      <c r="Q265" s="723"/>
      <c r="R265" s="723"/>
      <c r="S265" s="723"/>
      <c r="T265" s="723"/>
      <c r="U265" s="723"/>
      <c r="V265" s="723"/>
      <c r="W265" s="723"/>
      <c r="X265" s="723"/>
    </row>
    <row r="266" customFormat="false" ht="12.75" hidden="false" customHeight="false" outlineLevel="0" collapsed="false">
      <c r="A266" s="458" t="s">
        <v>171</v>
      </c>
      <c r="B266" s="286" t="n">
        <v>963</v>
      </c>
      <c r="C266" s="277" t="s">
        <v>134</v>
      </c>
      <c r="D266" s="278" t="s">
        <v>193</v>
      </c>
      <c r="E266" s="278" t="s">
        <v>199</v>
      </c>
      <c r="F266" s="278" t="s">
        <v>137</v>
      </c>
      <c r="G266" s="290" t="n">
        <v>300</v>
      </c>
      <c r="H266" s="726" t="n">
        <f aca="false">SUM(H267:H268)</f>
        <v>120000</v>
      </c>
      <c r="I266" s="723"/>
      <c r="J266" s="723"/>
      <c r="K266" s="723"/>
      <c r="L266" s="723"/>
      <c r="M266" s="723"/>
      <c r="N266" s="723"/>
      <c r="O266" s="723"/>
      <c r="P266" s="723"/>
      <c r="Q266" s="723"/>
      <c r="R266" s="723"/>
      <c r="S266" s="723"/>
      <c r="T266" s="723"/>
      <c r="U266" s="723"/>
      <c r="V266" s="723"/>
      <c r="W266" s="723"/>
      <c r="X266" s="723"/>
    </row>
    <row r="267" customFormat="false" ht="12.75" hidden="false" customHeight="false" outlineLevel="0" collapsed="false">
      <c r="A267" s="450" t="s">
        <v>172</v>
      </c>
      <c r="B267" s="291" t="n">
        <v>963</v>
      </c>
      <c r="C267" s="292" t="s">
        <v>134</v>
      </c>
      <c r="D267" s="234" t="s">
        <v>193</v>
      </c>
      <c r="E267" s="234" t="s">
        <v>199</v>
      </c>
      <c r="F267" s="234" t="s">
        <v>197</v>
      </c>
      <c r="G267" s="293" t="n">
        <v>310</v>
      </c>
      <c r="H267" s="726" t="n">
        <v>110000</v>
      </c>
      <c r="I267" s="723"/>
      <c r="J267" s="723"/>
      <c r="K267" s="723"/>
      <c r="L267" s="723"/>
      <c r="M267" s="723"/>
      <c r="N267" s="723"/>
      <c r="O267" s="723"/>
      <c r="P267" s="723"/>
      <c r="Q267" s="723"/>
      <c r="R267" s="723"/>
      <c r="S267" s="723"/>
      <c r="T267" s="723"/>
      <c r="U267" s="723"/>
      <c r="V267" s="723"/>
      <c r="W267" s="723"/>
      <c r="X267" s="723"/>
    </row>
    <row r="268" customFormat="false" ht="13.5" hidden="false" customHeight="false" outlineLevel="0" collapsed="false">
      <c r="A268" s="463" t="s">
        <v>174</v>
      </c>
      <c r="B268" s="291" t="n">
        <v>963</v>
      </c>
      <c r="C268" s="282" t="s">
        <v>134</v>
      </c>
      <c r="D268" s="283" t="s">
        <v>193</v>
      </c>
      <c r="E268" s="283" t="s">
        <v>199</v>
      </c>
      <c r="F268" s="283" t="s">
        <v>197</v>
      </c>
      <c r="G268" s="294" t="n">
        <v>340</v>
      </c>
      <c r="H268" s="734" t="n">
        <v>10000</v>
      </c>
      <c r="I268" s="723"/>
      <c r="J268" s="723"/>
      <c r="K268" s="723"/>
      <c r="L268" s="723"/>
      <c r="M268" s="723"/>
      <c r="N268" s="723"/>
      <c r="O268" s="723"/>
      <c r="P268" s="723"/>
      <c r="Q268" s="723"/>
      <c r="R268" s="723"/>
      <c r="S268" s="723"/>
      <c r="T268" s="723"/>
      <c r="U268" s="723"/>
      <c r="V268" s="723"/>
      <c r="W268" s="723"/>
      <c r="X268" s="723"/>
    </row>
    <row r="269" customFormat="false" ht="36.75" hidden="false" customHeight="false" outlineLevel="0" collapsed="false">
      <c r="A269" s="269" t="s">
        <v>200</v>
      </c>
      <c r="B269" s="270" t="n">
        <v>963</v>
      </c>
      <c r="C269" s="271" t="s">
        <v>134</v>
      </c>
      <c r="D269" s="272" t="s">
        <v>193</v>
      </c>
      <c r="E269" s="272" t="s">
        <v>201</v>
      </c>
      <c r="F269" s="272" t="s">
        <v>137</v>
      </c>
      <c r="G269" s="273" t="s">
        <v>137</v>
      </c>
      <c r="H269" s="732" t="n">
        <f aca="false">H270</f>
        <v>50000</v>
      </c>
      <c r="I269" s="723"/>
      <c r="J269" s="723"/>
      <c r="K269" s="723"/>
      <c r="L269" s="723"/>
      <c r="M269" s="723"/>
      <c r="N269" s="723"/>
      <c r="O269" s="723"/>
      <c r="P269" s="723"/>
      <c r="Q269" s="723"/>
      <c r="R269" s="723"/>
      <c r="S269" s="723"/>
      <c r="T269" s="723"/>
      <c r="U269" s="723"/>
      <c r="V269" s="723"/>
      <c r="W269" s="723"/>
      <c r="X269" s="723"/>
    </row>
    <row r="270" customFormat="false" ht="12.75" hidden="false" customHeight="false" outlineLevel="0" collapsed="false">
      <c r="A270" s="285" t="s">
        <v>180</v>
      </c>
      <c r="B270" s="295" t="n">
        <v>963</v>
      </c>
      <c r="C270" s="296" t="s">
        <v>134</v>
      </c>
      <c r="D270" s="297" t="s">
        <v>193</v>
      </c>
      <c r="E270" s="288" t="s">
        <v>201</v>
      </c>
      <c r="F270" s="297" t="s">
        <v>137</v>
      </c>
      <c r="G270" s="289" t="s">
        <v>137</v>
      </c>
      <c r="H270" s="733" t="n">
        <f aca="false">H271</f>
        <v>50000</v>
      </c>
      <c r="I270" s="723"/>
      <c r="J270" s="723"/>
      <c r="K270" s="723"/>
      <c r="L270" s="723"/>
      <c r="M270" s="723"/>
      <c r="N270" s="723"/>
      <c r="O270" s="723"/>
      <c r="P270" s="723"/>
      <c r="Q270" s="723"/>
      <c r="R270" s="723"/>
      <c r="S270" s="723"/>
      <c r="T270" s="723"/>
      <c r="U270" s="723"/>
      <c r="V270" s="723"/>
      <c r="W270" s="723"/>
      <c r="X270" s="723"/>
    </row>
    <row r="271" customFormat="false" ht="12.75" hidden="false" customHeight="true" outlineLevel="0" collapsed="false">
      <c r="A271" s="280" t="s">
        <v>170</v>
      </c>
      <c r="B271" s="281" t="n">
        <v>963</v>
      </c>
      <c r="C271" s="298" t="s">
        <v>134</v>
      </c>
      <c r="D271" s="299" t="s">
        <v>193</v>
      </c>
      <c r="E271" s="283" t="s">
        <v>201</v>
      </c>
      <c r="F271" s="299" t="s">
        <v>197</v>
      </c>
      <c r="G271" s="300" t="n">
        <v>290</v>
      </c>
      <c r="H271" s="726" t="n">
        <v>50000</v>
      </c>
      <c r="I271" s="723"/>
      <c r="J271" s="723"/>
      <c r="K271" s="723"/>
      <c r="L271" s="723"/>
      <c r="M271" s="723"/>
      <c r="N271" s="723"/>
      <c r="O271" s="723"/>
      <c r="P271" s="723"/>
      <c r="Q271" s="723"/>
      <c r="R271" s="723"/>
      <c r="S271" s="723"/>
      <c r="T271" s="723"/>
      <c r="U271" s="723"/>
      <c r="V271" s="723"/>
      <c r="W271" s="723"/>
      <c r="X271" s="723"/>
    </row>
    <row r="272" customFormat="false" ht="0.75" hidden="true" customHeight="true" outlineLevel="0" collapsed="false">
      <c r="A272" s="301" t="s">
        <v>202</v>
      </c>
      <c r="B272" s="267" t="s">
        <v>203</v>
      </c>
      <c r="C272" s="266" t="s">
        <v>134</v>
      </c>
      <c r="D272" s="266" t="s">
        <v>204</v>
      </c>
      <c r="E272" s="266" t="s">
        <v>136</v>
      </c>
      <c r="F272" s="266" t="s">
        <v>137</v>
      </c>
      <c r="G272" s="266" t="s">
        <v>137</v>
      </c>
      <c r="H272" s="735"/>
      <c r="I272" s="723"/>
      <c r="J272" s="723"/>
      <c r="K272" s="723"/>
      <c r="L272" s="723"/>
      <c r="M272" s="723"/>
      <c r="N272" s="723"/>
      <c r="O272" s="723"/>
      <c r="P272" s="723"/>
      <c r="Q272" s="723"/>
      <c r="R272" s="723"/>
      <c r="S272" s="723"/>
      <c r="T272" s="723"/>
      <c r="U272" s="723"/>
      <c r="V272" s="723"/>
      <c r="W272" s="723"/>
      <c r="X272" s="723"/>
    </row>
    <row r="273" customFormat="false" ht="24.75" hidden="true" customHeight="false" outlineLevel="0" collapsed="false">
      <c r="A273" s="459" t="s">
        <v>205</v>
      </c>
      <c r="B273" s="224" t="n">
        <v>963</v>
      </c>
      <c r="C273" s="225" t="s">
        <v>134</v>
      </c>
      <c r="D273" s="225" t="s">
        <v>204</v>
      </c>
      <c r="E273" s="225" t="s">
        <v>206</v>
      </c>
      <c r="F273" s="225" t="s">
        <v>137</v>
      </c>
      <c r="G273" s="234" t="s">
        <v>137</v>
      </c>
      <c r="H273" s="722" t="n">
        <f aca="false">H274</f>
        <v>0</v>
      </c>
      <c r="I273" s="723"/>
      <c r="J273" s="723"/>
      <c r="K273" s="723"/>
      <c r="L273" s="723"/>
      <c r="M273" s="723"/>
      <c r="N273" s="723"/>
      <c r="O273" s="723"/>
      <c r="P273" s="723"/>
      <c r="Q273" s="723"/>
      <c r="R273" s="723"/>
      <c r="S273" s="723"/>
      <c r="T273" s="723"/>
      <c r="U273" s="723"/>
      <c r="V273" s="723"/>
      <c r="W273" s="723"/>
      <c r="X273" s="723"/>
    </row>
    <row r="274" customFormat="false" ht="13.5" hidden="true" customHeight="false" outlineLevel="0" collapsed="false">
      <c r="A274" s="464" t="s">
        <v>180</v>
      </c>
      <c r="B274" s="304" t="s">
        <v>203</v>
      </c>
      <c r="C274" s="225" t="s">
        <v>134</v>
      </c>
      <c r="D274" s="225" t="s">
        <v>204</v>
      </c>
      <c r="E274" s="225" t="s">
        <v>206</v>
      </c>
      <c r="F274" s="225"/>
      <c r="G274" s="225" t="s">
        <v>181</v>
      </c>
      <c r="H274" s="726" t="n">
        <f aca="false">H275</f>
        <v>0</v>
      </c>
      <c r="I274" s="723"/>
      <c r="J274" s="723"/>
      <c r="K274" s="723"/>
      <c r="L274" s="723"/>
      <c r="M274" s="723"/>
      <c r="N274" s="723"/>
      <c r="O274" s="723"/>
      <c r="P274" s="723"/>
      <c r="Q274" s="723"/>
      <c r="R274" s="723"/>
      <c r="S274" s="723"/>
      <c r="T274" s="723"/>
      <c r="U274" s="723"/>
      <c r="V274" s="723"/>
      <c r="W274" s="723"/>
      <c r="X274" s="723"/>
    </row>
    <row r="275" customFormat="false" ht="13.5" hidden="true" customHeight="false" outlineLevel="0" collapsed="false">
      <c r="A275" s="458" t="s">
        <v>158</v>
      </c>
      <c r="B275" s="232" t="n">
        <v>963</v>
      </c>
      <c r="C275" s="225" t="s">
        <v>134</v>
      </c>
      <c r="D275" s="225" t="s">
        <v>204</v>
      </c>
      <c r="E275" s="225" t="s">
        <v>206</v>
      </c>
      <c r="F275" s="225"/>
      <c r="G275" s="232" t="n">
        <v>220</v>
      </c>
      <c r="H275" s="726" t="n">
        <f aca="false">SUM(H276)</f>
        <v>0</v>
      </c>
      <c r="I275" s="723"/>
      <c r="J275" s="723"/>
      <c r="K275" s="723"/>
      <c r="L275" s="723"/>
      <c r="M275" s="723"/>
      <c r="N275" s="723"/>
      <c r="O275" s="723"/>
      <c r="P275" s="723"/>
      <c r="Q275" s="723"/>
      <c r="R275" s="723"/>
      <c r="S275" s="723"/>
      <c r="T275" s="723"/>
      <c r="U275" s="723"/>
      <c r="V275" s="723"/>
      <c r="W275" s="723"/>
      <c r="X275" s="723"/>
    </row>
    <row r="276" customFormat="false" ht="13.5" hidden="true" customHeight="false" outlineLevel="0" collapsed="false">
      <c r="A276" s="450"/>
      <c r="B276" s="233" t="n">
        <v>963</v>
      </c>
      <c r="C276" s="234" t="s">
        <v>134</v>
      </c>
      <c r="D276" s="234" t="s">
        <v>204</v>
      </c>
      <c r="E276" s="234" t="s">
        <v>206</v>
      </c>
      <c r="F276" s="234"/>
      <c r="G276" s="234"/>
      <c r="H276" s="726"/>
      <c r="I276" s="723"/>
      <c r="J276" s="723"/>
      <c r="K276" s="723"/>
      <c r="L276" s="723"/>
      <c r="M276" s="723"/>
      <c r="N276" s="723"/>
      <c r="O276" s="723"/>
      <c r="P276" s="723"/>
      <c r="Q276" s="723"/>
      <c r="R276" s="723"/>
      <c r="S276" s="723"/>
      <c r="T276" s="723"/>
      <c r="U276" s="723"/>
      <c r="V276" s="723"/>
      <c r="W276" s="723"/>
      <c r="X276" s="723"/>
    </row>
    <row r="277" customFormat="false" ht="13.5" hidden="true" customHeight="false" outlineLevel="0" collapsed="false">
      <c r="A277" s="458"/>
      <c r="B277" s="232"/>
      <c r="C277" s="225"/>
      <c r="D277" s="225"/>
      <c r="E277" s="225"/>
      <c r="F277" s="225"/>
      <c r="G277" s="232"/>
      <c r="H277" s="734"/>
      <c r="I277" s="723"/>
      <c r="J277" s="723"/>
      <c r="K277" s="723"/>
      <c r="L277" s="723"/>
      <c r="M277" s="723"/>
      <c r="N277" s="723"/>
      <c r="O277" s="723"/>
      <c r="P277" s="723"/>
      <c r="Q277" s="723"/>
      <c r="R277" s="723"/>
      <c r="S277" s="723"/>
      <c r="T277" s="723"/>
      <c r="U277" s="723"/>
      <c r="V277" s="723"/>
      <c r="W277" s="723"/>
      <c r="X277" s="723"/>
    </row>
    <row r="278" customFormat="false" ht="13.5" hidden="false" customHeight="false" outlineLevel="0" collapsed="false">
      <c r="A278" s="305" t="s">
        <v>207</v>
      </c>
      <c r="B278" s="306" t="n">
        <v>963</v>
      </c>
      <c r="C278" s="266" t="s">
        <v>139</v>
      </c>
      <c r="D278" s="266" t="s">
        <v>135</v>
      </c>
      <c r="E278" s="266" t="s">
        <v>136</v>
      </c>
      <c r="F278" s="266" t="s">
        <v>137</v>
      </c>
      <c r="G278" s="266" t="s">
        <v>137</v>
      </c>
      <c r="H278" s="736" t="n">
        <f aca="false">H279</f>
        <v>242000</v>
      </c>
      <c r="I278" s="723"/>
      <c r="J278" s="723"/>
      <c r="K278" s="723"/>
      <c r="L278" s="723"/>
      <c r="M278" s="723"/>
      <c r="N278" s="723"/>
      <c r="O278" s="723"/>
      <c r="P278" s="723"/>
      <c r="Q278" s="723"/>
      <c r="R278" s="723"/>
      <c r="S278" s="723"/>
      <c r="T278" s="723"/>
      <c r="U278" s="723"/>
      <c r="V278" s="723"/>
      <c r="W278" s="723"/>
      <c r="X278" s="723"/>
    </row>
    <row r="279" customFormat="false" ht="12.75" hidden="false" customHeight="false" outlineLevel="0" collapsed="false">
      <c r="A279" s="465" t="s">
        <v>208</v>
      </c>
      <c r="B279" s="309" t="n">
        <v>963</v>
      </c>
      <c r="C279" s="288" t="s">
        <v>139</v>
      </c>
      <c r="D279" s="288" t="s">
        <v>148</v>
      </c>
      <c r="E279" s="288" t="s">
        <v>136</v>
      </c>
      <c r="F279" s="288" t="s">
        <v>137</v>
      </c>
      <c r="G279" s="288" t="s">
        <v>137</v>
      </c>
      <c r="H279" s="733" t="n">
        <f aca="false">H280</f>
        <v>242000</v>
      </c>
      <c r="I279" s="723"/>
      <c r="J279" s="723"/>
      <c r="K279" s="723"/>
      <c r="L279" s="723"/>
      <c r="M279" s="723"/>
      <c r="N279" s="723"/>
      <c r="O279" s="723"/>
      <c r="P279" s="723"/>
      <c r="Q279" s="723"/>
      <c r="R279" s="723"/>
      <c r="S279" s="723"/>
      <c r="T279" s="723"/>
      <c r="U279" s="723"/>
      <c r="V279" s="723"/>
      <c r="W279" s="723"/>
      <c r="X279" s="723"/>
    </row>
    <row r="280" customFormat="false" ht="21" hidden="false" customHeight="false" outlineLevel="0" collapsed="false">
      <c r="A280" s="466" t="s">
        <v>209</v>
      </c>
      <c r="B280" s="309" t="n">
        <v>963</v>
      </c>
      <c r="C280" s="288" t="s">
        <v>139</v>
      </c>
      <c r="D280" s="288" t="s">
        <v>148</v>
      </c>
      <c r="E280" s="288" t="s">
        <v>210</v>
      </c>
      <c r="F280" s="288" t="s">
        <v>137</v>
      </c>
      <c r="G280" s="288" t="s">
        <v>137</v>
      </c>
      <c r="H280" s="733" t="n">
        <f aca="false">H281</f>
        <v>242000</v>
      </c>
      <c r="I280" s="723"/>
      <c r="J280" s="723"/>
      <c r="K280" s="723"/>
      <c r="L280" s="723"/>
      <c r="M280" s="723"/>
      <c r="N280" s="723"/>
      <c r="O280" s="723"/>
      <c r="P280" s="723"/>
      <c r="Q280" s="723"/>
      <c r="R280" s="723"/>
      <c r="S280" s="723"/>
      <c r="T280" s="723"/>
      <c r="U280" s="723"/>
      <c r="V280" s="723"/>
      <c r="W280" s="723"/>
      <c r="X280" s="723"/>
    </row>
    <row r="281" customFormat="false" ht="12.75" hidden="false" customHeight="false" outlineLevel="0" collapsed="false">
      <c r="A281" s="467" t="s">
        <v>179</v>
      </c>
      <c r="B281" s="309" t="n">
        <v>963</v>
      </c>
      <c r="C281" s="288" t="s">
        <v>139</v>
      </c>
      <c r="D281" s="288" t="s">
        <v>148</v>
      </c>
      <c r="E281" s="288" t="s">
        <v>210</v>
      </c>
      <c r="F281" s="288" t="s">
        <v>137</v>
      </c>
      <c r="G281" s="288" t="s">
        <v>137</v>
      </c>
      <c r="H281" s="733" t="n">
        <f aca="false">H282+H285+H286+H294</f>
        <v>242000</v>
      </c>
      <c r="I281" s="723"/>
      <c r="J281" s="723"/>
      <c r="K281" s="723"/>
      <c r="L281" s="723"/>
      <c r="M281" s="723"/>
      <c r="N281" s="723"/>
      <c r="O281" s="723"/>
      <c r="P281" s="723"/>
      <c r="Q281" s="723"/>
      <c r="R281" s="723"/>
      <c r="S281" s="723"/>
      <c r="T281" s="723"/>
      <c r="U281" s="723"/>
      <c r="V281" s="723"/>
      <c r="W281" s="723"/>
      <c r="X281" s="723"/>
    </row>
    <row r="282" customFormat="false" ht="12.75" hidden="false" customHeight="false" outlineLevel="0" collapsed="false">
      <c r="A282" s="468" t="s">
        <v>211</v>
      </c>
      <c r="B282" s="232" t="n">
        <v>963</v>
      </c>
      <c r="C282" s="225" t="s">
        <v>139</v>
      </c>
      <c r="D282" s="225" t="s">
        <v>148</v>
      </c>
      <c r="E282" s="225" t="s">
        <v>210</v>
      </c>
      <c r="F282" s="225" t="s">
        <v>144</v>
      </c>
      <c r="G282" s="232" t="n">
        <v>210</v>
      </c>
      <c r="H282" s="726" t="n">
        <f aca="false">SUM(H283:H284)</f>
        <v>189376</v>
      </c>
      <c r="I282" s="723"/>
      <c r="J282" s="723"/>
      <c r="K282" s="723"/>
      <c r="L282" s="723"/>
      <c r="M282" s="723"/>
      <c r="N282" s="723"/>
      <c r="O282" s="723"/>
      <c r="P282" s="723"/>
      <c r="Q282" s="723"/>
      <c r="R282" s="723"/>
      <c r="S282" s="723"/>
      <c r="T282" s="723"/>
      <c r="U282" s="723"/>
      <c r="V282" s="723"/>
      <c r="W282" s="723"/>
      <c r="X282" s="723"/>
    </row>
    <row r="283" customFormat="false" ht="12.75" hidden="false" customHeight="false" outlineLevel="0" collapsed="false">
      <c r="A283" s="469" t="s">
        <v>145</v>
      </c>
      <c r="B283" s="233" t="n">
        <v>963</v>
      </c>
      <c r="C283" s="234" t="s">
        <v>139</v>
      </c>
      <c r="D283" s="234" t="s">
        <v>148</v>
      </c>
      <c r="E283" s="234" t="s">
        <v>210</v>
      </c>
      <c r="F283" s="234" t="s">
        <v>144</v>
      </c>
      <c r="G283" s="233" t="n">
        <v>211</v>
      </c>
      <c r="H283" s="726" t="n">
        <v>145450</v>
      </c>
      <c r="I283" s="723"/>
      <c r="J283" s="723"/>
      <c r="K283" s="723"/>
      <c r="L283" s="723"/>
      <c r="M283" s="723"/>
      <c r="N283" s="723"/>
      <c r="O283" s="723"/>
      <c r="P283" s="723"/>
      <c r="Q283" s="723"/>
      <c r="R283" s="723"/>
      <c r="S283" s="723"/>
      <c r="T283" s="723"/>
      <c r="U283" s="723"/>
      <c r="V283" s="723"/>
      <c r="W283" s="723"/>
      <c r="X283" s="723"/>
    </row>
    <row r="284" customFormat="false" ht="12.75" hidden="false" customHeight="false" outlineLevel="0" collapsed="false">
      <c r="A284" s="450" t="s">
        <v>146</v>
      </c>
      <c r="B284" s="233" t="n">
        <v>963</v>
      </c>
      <c r="C284" s="234" t="s">
        <v>139</v>
      </c>
      <c r="D284" s="234" t="s">
        <v>148</v>
      </c>
      <c r="E284" s="234" t="s">
        <v>210</v>
      </c>
      <c r="F284" s="234" t="s">
        <v>144</v>
      </c>
      <c r="G284" s="233" t="n">
        <v>213</v>
      </c>
      <c r="H284" s="726" t="n">
        <v>43926</v>
      </c>
      <c r="I284" s="723"/>
      <c r="J284" s="723"/>
      <c r="K284" s="723"/>
      <c r="L284" s="723"/>
      <c r="M284" s="723"/>
      <c r="N284" s="723"/>
      <c r="O284" s="723"/>
      <c r="P284" s="723"/>
      <c r="Q284" s="723"/>
      <c r="R284" s="723"/>
      <c r="S284" s="723"/>
      <c r="T284" s="723"/>
      <c r="U284" s="723"/>
      <c r="V284" s="723"/>
      <c r="W284" s="723"/>
      <c r="X284" s="723"/>
    </row>
    <row r="285" customFormat="false" ht="21" hidden="false" customHeight="false" outlineLevel="0" collapsed="false">
      <c r="A285" s="455" t="s">
        <v>155</v>
      </c>
      <c r="B285" s="232" t="n">
        <v>963</v>
      </c>
      <c r="C285" s="225" t="s">
        <v>139</v>
      </c>
      <c r="D285" s="225" t="s">
        <v>148</v>
      </c>
      <c r="E285" s="225" t="s">
        <v>210</v>
      </c>
      <c r="F285" s="225" t="s">
        <v>156</v>
      </c>
      <c r="G285" s="232" t="n">
        <v>212</v>
      </c>
      <c r="H285" s="726" t="n">
        <v>500</v>
      </c>
      <c r="I285" s="723"/>
      <c r="J285" s="723"/>
      <c r="K285" s="723"/>
      <c r="L285" s="723"/>
      <c r="M285" s="723"/>
      <c r="N285" s="723"/>
      <c r="O285" s="723"/>
      <c r="P285" s="723"/>
      <c r="Q285" s="723"/>
      <c r="R285" s="723"/>
      <c r="S285" s="723"/>
      <c r="T285" s="723"/>
      <c r="U285" s="723"/>
      <c r="V285" s="723"/>
      <c r="W285" s="723"/>
      <c r="X285" s="723"/>
    </row>
    <row r="286" customFormat="false" ht="12.75" hidden="false" customHeight="false" outlineLevel="0" collapsed="false">
      <c r="A286" s="468" t="s">
        <v>158</v>
      </c>
      <c r="B286" s="232" t="n">
        <v>963</v>
      </c>
      <c r="C286" s="225" t="s">
        <v>139</v>
      </c>
      <c r="D286" s="225" t="s">
        <v>148</v>
      </c>
      <c r="E286" s="225" t="s">
        <v>210</v>
      </c>
      <c r="F286" s="225" t="s">
        <v>137</v>
      </c>
      <c r="G286" s="232" t="n">
        <v>220</v>
      </c>
      <c r="H286" s="726" t="n">
        <f aca="false">SUM(H287:H293)</f>
        <v>33730</v>
      </c>
      <c r="I286" s="723"/>
      <c r="J286" s="723"/>
      <c r="K286" s="723"/>
      <c r="L286" s="723"/>
      <c r="M286" s="723"/>
      <c r="N286" s="723"/>
      <c r="O286" s="723"/>
      <c r="P286" s="723"/>
      <c r="Q286" s="723"/>
      <c r="R286" s="723"/>
      <c r="S286" s="723"/>
      <c r="T286" s="723"/>
      <c r="U286" s="723"/>
      <c r="V286" s="723"/>
      <c r="W286" s="723"/>
      <c r="X286" s="723"/>
    </row>
    <row r="287" customFormat="false" ht="12.75" hidden="false" customHeight="false" outlineLevel="0" collapsed="false">
      <c r="A287" s="469" t="s">
        <v>160</v>
      </c>
      <c r="B287" s="233" t="n">
        <v>963</v>
      </c>
      <c r="C287" s="234" t="s">
        <v>139</v>
      </c>
      <c r="D287" s="234" t="s">
        <v>148</v>
      </c>
      <c r="E287" s="234" t="s">
        <v>210</v>
      </c>
      <c r="F287" s="234" t="s">
        <v>156</v>
      </c>
      <c r="G287" s="233" t="n">
        <v>222</v>
      </c>
      <c r="H287" s="726" t="n">
        <v>2400</v>
      </c>
      <c r="I287" s="723"/>
      <c r="J287" s="723"/>
      <c r="K287" s="723"/>
      <c r="L287" s="723"/>
      <c r="M287" s="723"/>
      <c r="N287" s="723"/>
      <c r="O287" s="723"/>
      <c r="P287" s="723"/>
      <c r="Q287" s="723"/>
      <c r="R287" s="723"/>
      <c r="S287" s="723"/>
      <c r="T287" s="723"/>
      <c r="U287" s="723"/>
      <c r="V287" s="723"/>
      <c r="W287" s="723"/>
      <c r="X287" s="723"/>
    </row>
    <row r="288" customFormat="false" ht="12.75" hidden="true" customHeight="false" outlineLevel="0" collapsed="false">
      <c r="A288" s="469" t="s">
        <v>161</v>
      </c>
      <c r="B288" s="233" t="n">
        <v>963</v>
      </c>
      <c r="C288" s="234" t="s">
        <v>139</v>
      </c>
      <c r="D288" s="234" t="s">
        <v>148</v>
      </c>
      <c r="E288" s="234" t="s">
        <v>210</v>
      </c>
      <c r="F288" s="234" t="s">
        <v>156</v>
      </c>
      <c r="G288" s="233" t="n">
        <v>226</v>
      </c>
      <c r="H288" s="726"/>
      <c r="I288" s="723"/>
      <c r="J288" s="723"/>
      <c r="K288" s="723"/>
      <c r="L288" s="723"/>
      <c r="M288" s="723"/>
      <c r="N288" s="723"/>
      <c r="O288" s="723"/>
      <c r="P288" s="723"/>
      <c r="Q288" s="723"/>
      <c r="R288" s="723"/>
      <c r="S288" s="723"/>
      <c r="T288" s="723"/>
      <c r="U288" s="723"/>
      <c r="V288" s="723"/>
      <c r="W288" s="723"/>
      <c r="X288" s="723"/>
    </row>
    <row r="289" customFormat="false" ht="12.75" hidden="false" customHeight="false" outlineLevel="0" collapsed="false">
      <c r="A289" s="469" t="s">
        <v>162</v>
      </c>
      <c r="B289" s="233" t="n">
        <v>963</v>
      </c>
      <c r="C289" s="234" t="s">
        <v>139</v>
      </c>
      <c r="D289" s="234" t="s">
        <v>148</v>
      </c>
      <c r="E289" s="234" t="s">
        <v>210</v>
      </c>
      <c r="F289" s="234" t="s">
        <v>163</v>
      </c>
      <c r="G289" s="233" t="n">
        <v>221</v>
      </c>
      <c r="H289" s="726" t="n">
        <v>5582</v>
      </c>
      <c r="I289" s="723"/>
      <c r="J289" s="723"/>
      <c r="K289" s="723"/>
      <c r="L289" s="723"/>
      <c r="M289" s="723"/>
      <c r="N289" s="723"/>
      <c r="O289" s="723"/>
      <c r="P289" s="723"/>
      <c r="Q289" s="723"/>
      <c r="R289" s="723"/>
      <c r="S289" s="723"/>
      <c r="T289" s="723"/>
      <c r="U289" s="723"/>
      <c r="V289" s="723"/>
      <c r="W289" s="723"/>
      <c r="X289" s="723"/>
    </row>
    <row r="290" customFormat="false" ht="12.75" hidden="true" customHeight="false" outlineLevel="0" collapsed="false">
      <c r="A290" s="450" t="s">
        <v>164</v>
      </c>
      <c r="B290" s="233" t="n">
        <v>963</v>
      </c>
      <c r="C290" s="234" t="s">
        <v>139</v>
      </c>
      <c r="D290" s="234" t="s">
        <v>148</v>
      </c>
      <c r="E290" s="234" t="s">
        <v>210</v>
      </c>
      <c r="F290" s="234" t="s">
        <v>163</v>
      </c>
      <c r="G290" s="233" t="n">
        <v>225</v>
      </c>
      <c r="H290" s="726"/>
      <c r="I290" s="723"/>
      <c r="J290" s="723"/>
      <c r="K290" s="723"/>
      <c r="L290" s="723"/>
      <c r="M290" s="723"/>
      <c r="N290" s="723"/>
      <c r="O290" s="723"/>
      <c r="P290" s="723"/>
      <c r="Q290" s="723"/>
      <c r="R290" s="723"/>
      <c r="S290" s="723"/>
      <c r="T290" s="723"/>
      <c r="U290" s="723"/>
      <c r="V290" s="723"/>
      <c r="W290" s="723"/>
      <c r="X290" s="723"/>
    </row>
    <row r="291" customFormat="false" ht="12.75" hidden="true" customHeight="false" outlineLevel="0" collapsed="false">
      <c r="A291" s="469" t="s">
        <v>160</v>
      </c>
      <c r="B291" s="233" t="n">
        <v>963</v>
      </c>
      <c r="C291" s="234" t="s">
        <v>139</v>
      </c>
      <c r="D291" s="234" t="s">
        <v>148</v>
      </c>
      <c r="E291" s="234" t="s">
        <v>210</v>
      </c>
      <c r="F291" s="234" t="s">
        <v>165</v>
      </c>
      <c r="G291" s="233" t="n">
        <v>222</v>
      </c>
      <c r="H291" s="726"/>
      <c r="I291" s="723"/>
      <c r="J291" s="723"/>
      <c r="K291" s="723"/>
      <c r="L291" s="723"/>
      <c r="M291" s="723"/>
      <c r="N291" s="723"/>
      <c r="O291" s="723"/>
      <c r="P291" s="723"/>
      <c r="Q291" s="723"/>
      <c r="R291" s="723"/>
      <c r="S291" s="723"/>
      <c r="T291" s="723"/>
      <c r="U291" s="723"/>
      <c r="V291" s="723"/>
      <c r="W291" s="723"/>
      <c r="X291" s="723"/>
    </row>
    <row r="292" customFormat="false" ht="12.75" hidden="false" customHeight="false" outlineLevel="0" collapsed="false">
      <c r="A292" s="469" t="s">
        <v>166</v>
      </c>
      <c r="B292" s="233" t="n">
        <v>963</v>
      </c>
      <c r="C292" s="234" t="s">
        <v>139</v>
      </c>
      <c r="D292" s="234" t="s">
        <v>148</v>
      </c>
      <c r="E292" s="234" t="s">
        <v>210</v>
      </c>
      <c r="F292" s="234" t="s">
        <v>165</v>
      </c>
      <c r="G292" s="233" t="n">
        <v>223</v>
      </c>
      <c r="H292" s="726" t="n">
        <v>11140</v>
      </c>
      <c r="I292" s="723"/>
      <c r="J292" s="723"/>
      <c r="K292" s="723"/>
      <c r="L292" s="723"/>
      <c r="M292" s="723"/>
      <c r="N292" s="723"/>
      <c r="O292" s="723"/>
      <c r="P292" s="723"/>
      <c r="Q292" s="723"/>
      <c r="R292" s="723"/>
      <c r="S292" s="723"/>
      <c r="T292" s="723"/>
      <c r="U292" s="723"/>
      <c r="V292" s="723"/>
      <c r="W292" s="723"/>
      <c r="X292" s="723"/>
    </row>
    <row r="293" customFormat="false" ht="12.75" hidden="false" customHeight="false" outlineLevel="0" collapsed="false">
      <c r="A293" s="469" t="s">
        <v>169</v>
      </c>
      <c r="B293" s="233" t="n">
        <v>963</v>
      </c>
      <c r="C293" s="234" t="s">
        <v>139</v>
      </c>
      <c r="D293" s="234" t="s">
        <v>148</v>
      </c>
      <c r="E293" s="234" t="s">
        <v>210</v>
      </c>
      <c r="F293" s="234" t="s">
        <v>165</v>
      </c>
      <c r="G293" s="233" t="n">
        <v>226</v>
      </c>
      <c r="H293" s="726" t="n">
        <v>14608</v>
      </c>
      <c r="I293" s="723"/>
      <c r="J293" s="723"/>
      <c r="K293" s="723"/>
      <c r="L293" s="723"/>
      <c r="M293" s="723"/>
      <c r="N293" s="723"/>
      <c r="O293" s="723"/>
      <c r="P293" s="723"/>
      <c r="Q293" s="723"/>
      <c r="R293" s="723"/>
      <c r="S293" s="723"/>
      <c r="T293" s="723"/>
      <c r="U293" s="723"/>
      <c r="V293" s="723"/>
      <c r="W293" s="723"/>
      <c r="X293" s="723"/>
    </row>
    <row r="294" customFormat="false" ht="12.75" hidden="false" customHeight="false" outlineLevel="0" collapsed="false">
      <c r="A294" s="468" t="s">
        <v>171</v>
      </c>
      <c r="B294" s="232" t="n">
        <v>963</v>
      </c>
      <c r="C294" s="225" t="s">
        <v>139</v>
      </c>
      <c r="D294" s="225" t="s">
        <v>148</v>
      </c>
      <c r="E294" s="225" t="s">
        <v>210</v>
      </c>
      <c r="F294" s="225" t="s">
        <v>137</v>
      </c>
      <c r="G294" s="232" t="n">
        <v>300</v>
      </c>
      <c r="H294" s="726" t="n">
        <f aca="false">SUM(H295:H296)</f>
        <v>18394</v>
      </c>
      <c r="I294" s="723"/>
      <c r="J294" s="723"/>
      <c r="K294" s="723"/>
      <c r="L294" s="723"/>
      <c r="M294" s="723"/>
      <c r="N294" s="723"/>
      <c r="O294" s="723"/>
      <c r="P294" s="723"/>
      <c r="Q294" s="723"/>
      <c r="R294" s="723"/>
      <c r="S294" s="723"/>
      <c r="T294" s="723"/>
      <c r="U294" s="723"/>
      <c r="V294" s="723"/>
      <c r="W294" s="723"/>
      <c r="X294" s="723"/>
    </row>
    <row r="295" customFormat="false" ht="12.75" hidden="false" customHeight="false" outlineLevel="0" collapsed="false">
      <c r="A295" s="469" t="s">
        <v>172</v>
      </c>
      <c r="B295" s="233" t="n">
        <v>963</v>
      </c>
      <c r="C295" s="234" t="s">
        <v>139</v>
      </c>
      <c r="D295" s="234" t="s">
        <v>148</v>
      </c>
      <c r="E295" s="234" t="s">
        <v>210</v>
      </c>
      <c r="F295" s="234" t="s">
        <v>165</v>
      </c>
      <c r="G295" s="233" t="n">
        <v>310</v>
      </c>
      <c r="H295" s="734" t="n">
        <v>15000</v>
      </c>
      <c r="I295" s="723"/>
      <c r="J295" s="723"/>
      <c r="K295" s="723"/>
      <c r="L295" s="723"/>
      <c r="M295" s="723"/>
      <c r="N295" s="723"/>
      <c r="O295" s="723"/>
      <c r="P295" s="723"/>
      <c r="Q295" s="723"/>
      <c r="R295" s="723"/>
      <c r="S295" s="723"/>
      <c r="T295" s="723"/>
      <c r="U295" s="723"/>
      <c r="V295" s="723"/>
      <c r="W295" s="723"/>
      <c r="X295" s="723"/>
    </row>
    <row r="296" customFormat="false" ht="13.5" hidden="false" customHeight="false" outlineLevel="0" collapsed="false">
      <c r="A296" s="470" t="s">
        <v>174</v>
      </c>
      <c r="B296" s="233" t="n">
        <v>963</v>
      </c>
      <c r="C296" s="234" t="s">
        <v>139</v>
      </c>
      <c r="D296" s="234" t="s">
        <v>148</v>
      </c>
      <c r="E296" s="234" t="s">
        <v>210</v>
      </c>
      <c r="F296" s="234" t="s">
        <v>165</v>
      </c>
      <c r="G296" s="314" t="n">
        <v>340</v>
      </c>
      <c r="H296" s="734" t="n">
        <v>3394</v>
      </c>
      <c r="I296" s="723"/>
      <c r="J296" s="723"/>
      <c r="K296" s="723"/>
      <c r="L296" s="723"/>
      <c r="M296" s="723"/>
      <c r="N296" s="723"/>
      <c r="O296" s="723"/>
      <c r="P296" s="723"/>
      <c r="Q296" s="723"/>
      <c r="R296" s="723"/>
      <c r="S296" s="723"/>
      <c r="T296" s="723"/>
      <c r="U296" s="723"/>
      <c r="V296" s="723"/>
      <c r="W296" s="723"/>
      <c r="X296" s="723"/>
    </row>
    <row r="297" customFormat="false" ht="13.5" hidden="false" customHeight="false" outlineLevel="0" collapsed="false">
      <c r="A297" s="315" t="s">
        <v>212</v>
      </c>
      <c r="B297" s="316" t="n">
        <v>963</v>
      </c>
      <c r="C297" s="266" t="s">
        <v>152</v>
      </c>
      <c r="D297" s="266" t="s">
        <v>135</v>
      </c>
      <c r="E297" s="266" t="s">
        <v>136</v>
      </c>
      <c r="F297" s="266" t="s">
        <v>137</v>
      </c>
      <c r="G297" s="266" t="s">
        <v>137</v>
      </c>
      <c r="H297" s="736" t="n">
        <f aca="false">H298</f>
        <v>133000</v>
      </c>
      <c r="I297" s="723"/>
      <c r="J297" s="723"/>
      <c r="K297" s="723"/>
      <c r="L297" s="723"/>
      <c r="M297" s="723"/>
      <c r="N297" s="723"/>
      <c r="O297" s="723"/>
      <c r="P297" s="723"/>
      <c r="Q297" s="723"/>
      <c r="R297" s="723"/>
      <c r="S297" s="723"/>
      <c r="T297" s="723"/>
      <c r="U297" s="723"/>
      <c r="V297" s="723"/>
      <c r="W297" s="723"/>
      <c r="X297" s="723"/>
    </row>
    <row r="298" customFormat="false" ht="14.25" hidden="false" customHeight="false" outlineLevel="0" collapsed="false">
      <c r="A298" s="471" t="s">
        <v>213</v>
      </c>
      <c r="B298" s="309" t="n">
        <v>963</v>
      </c>
      <c r="C298" s="288" t="s">
        <v>152</v>
      </c>
      <c r="D298" s="288" t="s">
        <v>214</v>
      </c>
      <c r="E298" s="288" t="s">
        <v>136</v>
      </c>
      <c r="F298" s="288" t="s">
        <v>137</v>
      </c>
      <c r="G298" s="288" t="s">
        <v>137</v>
      </c>
      <c r="H298" s="733" t="n">
        <f aca="false">H299</f>
        <v>133000</v>
      </c>
      <c r="I298" s="723"/>
      <c r="J298" s="723"/>
      <c r="K298" s="723"/>
      <c r="L298" s="723"/>
      <c r="M298" s="723"/>
      <c r="N298" s="723"/>
      <c r="O298" s="723"/>
      <c r="P298" s="723"/>
      <c r="Q298" s="723"/>
      <c r="R298" s="723"/>
      <c r="S298" s="723"/>
      <c r="T298" s="723"/>
      <c r="U298" s="723"/>
      <c r="V298" s="723"/>
      <c r="W298" s="723"/>
      <c r="X298" s="723"/>
    </row>
    <row r="299" customFormat="false" ht="25.5" hidden="false" customHeight="false" outlineLevel="0" collapsed="false">
      <c r="A299" s="472" t="s">
        <v>215</v>
      </c>
      <c r="B299" s="309" t="n">
        <v>963</v>
      </c>
      <c r="C299" s="288" t="s">
        <v>152</v>
      </c>
      <c r="D299" s="288" t="s">
        <v>214</v>
      </c>
      <c r="E299" s="288" t="s">
        <v>216</v>
      </c>
      <c r="F299" s="288" t="s">
        <v>137</v>
      </c>
      <c r="G299" s="288" t="s">
        <v>137</v>
      </c>
      <c r="H299" s="733" t="n">
        <f aca="false">H300</f>
        <v>133000</v>
      </c>
      <c r="I299" s="723"/>
      <c r="J299" s="723"/>
      <c r="K299" s="723"/>
      <c r="L299" s="723"/>
      <c r="M299" s="723"/>
      <c r="N299" s="723"/>
      <c r="O299" s="723"/>
      <c r="P299" s="723"/>
      <c r="Q299" s="723"/>
      <c r="R299" s="723"/>
      <c r="S299" s="723"/>
      <c r="T299" s="723"/>
      <c r="U299" s="723"/>
      <c r="V299" s="723"/>
      <c r="W299" s="723"/>
      <c r="X299" s="723"/>
    </row>
    <row r="300" customFormat="false" ht="12.75" hidden="false" customHeight="false" outlineLevel="0" collapsed="false">
      <c r="A300" s="473" t="s">
        <v>180</v>
      </c>
      <c r="B300" s="224" t="n">
        <v>963</v>
      </c>
      <c r="C300" s="225" t="s">
        <v>152</v>
      </c>
      <c r="D300" s="225" t="s">
        <v>214</v>
      </c>
      <c r="E300" s="225" t="s">
        <v>216</v>
      </c>
      <c r="F300" s="225" t="s">
        <v>137</v>
      </c>
      <c r="G300" s="225" t="s">
        <v>181</v>
      </c>
      <c r="H300" s="726" t="n">
        <f aca="false">H301</f>
        <v>133000</v>
      </c>
      <c r="I300" s="723"/>
      <c r="J300" s="723"/>
      <c r="K300" s="723"/>
      <c r="L300" s="723"/>
      <c r="M300" s="723"/>
      <c r="N300" s="723"/>
      <c r="O300" s="723"/>
      <c r="P300" s="723"/>
      <c r="Q300" s="723"/>
      <c r="R300" s="723"/>
      <c r="S300" s="723"/>
      <c r="T300" s="723"/>
      <c r="U300" s="723"/>
      <c r="V300" s="723"/>
      <c r="W300" s="723"/>
      <c r="X300" s="723"/>
    </row>
    <row r="301" customFormat="false" ht="12.75" hidden="false" customHeight="false" outlineLevel="0" collapsed="false">
      <c r="A301" s="458" t="s">
        <v>158</v>
      </c>
      <c r="B301" s="232" t="n">
        <v>963</v>
      </c>
      <c r="C301" s="225" t="s">
        <v>152</v>
      </c>
      <c r="D301" s="225" t="s">
        <v>214</v>
      </c>
      <c r="E301" s="232" t="n">
        <v>9998220</v>
      </c>
      <c r="F301" s="225" t="s">
        <v>137</v>
      </c>
      <c r="G301" s="232" t="n">
        <v>220</v>
      </c>
      <c r="H301" s="726" t="n">
        <f aca="false">H302</f>
        <v>133000</v>
      </c>
      <c r="I301" s="723"/>
      <c r="J301" s="723"/>
      <c r="K301" s="723"/>
      <c r="L301" s="723"/>
      <c r="M301" s="723"/>
      <c r="N301" s="723"/>
      <c r="O301" s="723"/>
      <c r="P301" s="723"/>
      <c r="Q301" s="723"/>
      <c r="R301" s="723"/>
      <c r="S301" s="723"/>
      <c r="T301" s="723"/>
      <c r="U301" s="723"/>
      <c r="V301" s="723"/>
      <c r="W301" s="723"/>
      <c r="X301" s="723"/>
    </row>
    <row r="302" customFormat="false" ht="13.5" hidden="false" customHeight="false" outlineLevel="0" collapsed="false">
      <c r="A302" s="450" t="s">
        <v>164</v>
      </c>
      <c r="B302" s="233" t="n">
        <v>963</v>
      </c>
      <c r="C302" s="234" t="s">
        <v>152</v>
      </c>
      <c r="D302" s="234" t="s">
        <v>214</v>
      </c>
      <c r="E302" s="233" t="n">
        <v>9998220</v>
      </c>
      <c r="F302" s="234" t="s">
        <v>165</v>
      </c>
      <c r="G302" s="233" t="n">
        <v>225</v>
      </c>
      <c r="H302" s="726" t="n">
        <v>133000</v>
      </c>
      <c r="I302" s="723"/>
      <c r="J302" s="723"/>
      <c r="K302" s="723"/>
      <c r="L302" s="723"/>
      <c r="M302" s="723"/>
      <c r="N302" s="723"/>
      <c r="O302" s="723"/>
      <c r="P302" s="723"/>
      <c r="Q302" s="723"/>
      <c r="R302" s="723"/>
      <c r="S302" s="723"/>
      <c r="T302" s="723"/>
      <c r="U302" s="723"/>
      <c r="V302" s="723"/>
      <c r="W302" s="723"/>
      <c r="X302" s="723"/>
    </row>
    <row r="303" customFormat="false" ht="16.5" hidden="false" customHeight="false" outlineLevel="0" collapsed="false">
      <c r="A303" s="327" t="s">
        <v>225</v>
      </c>
      <c r="B303" s="328" t="n">
        <v>963</v>
      </c>
      <c r="C303" s="329" t="s">
        <v>226</v>
      </c>
      <c r="D303" s="329" t="s">
        <v>135</v>
      </c>
      <c r="E303" s="329" t="s">
        <v>136</v>
      </c>
      <c r="F303" s="329" t="s">
        <v>137</v>
      </c>
      <c r="G303" s="329" t="s">
        <v>137</v>
      </c>
      <c r="H303" s="737" t="n">
        <f aca="false">H304</f>
        <v>3127192.19</v>
      </c>
      <c r="I303" s="723"/>
      <c r="J303" s="723"/>
      <c r="K303" s="723"/>
      <c r="L303" s="723"/>
      <c r="M303" s="723"/>
      <c r="N303" s="723"/>
      <c r="O303" s="723"/>
      <c r="P303" s="723"/>
      <c r="Q303" s="723"/>
      <c r="R303" s="723"/>
      <c r="S303" s="723"/>
      <c r="T303" s="723"/>
      <c r="U303" s="723"/>
      <c r="V303" s="723"/>
      <c r="W303" s="723"/>
      <c r="X303" s="723"/>
    </row>
    <row r="304" customFormat="false" ht="16.5" hidden="false" customHeight="false" outlineLevel="0" collapsed="false">
      <c r="A304" s="331" t="s">
        <v>227</v>
      </c>
      <c r="B304" s="332" t="n">
        <v>963</v>
      </c>
      <c r="C304" s="329" t="s">
        <v>226</v>
      </c>
      <c r="D304" s="329" t="s">
        <v>148</v>
      </c>
      <c r="E304" s="329" t="s">
        <v>136</v>
      </c>
      <c r="F304" s="329" t="s">
        <v>137</v>
      </c>
      <c r="G304" s="329" t="s">
        <v>137</v>
      </c>
      <c r="H304" s="738" t="n">
        <f aca="false">H305+H309+H317+H326+H333+H341</f>
        <v>3127192.19</v>
      </c>
      <c r="I304" s="723"/>
      <c r="J304" s="723"/>
      <c r="K304" s="723"/>
      <c r="L304" s="723"/>
      <c r="M304" s="723"/>
      <c r="N304" s="723"/>
      <c r="O304" s="723"/>
      <c r="P304" s="723"/>
      <c r="Q304" s="723"/>
      <c r="R304" s="723"/>
      <c r="S304" s="723"/>
      <c r="T304" s="723"/>
      <c r="U304" s="723"/>
      <c r="V304" s="723"/>
      <c r="W304" s="723"/>
      <c r="X304" s="723"/>
    </row>
    <row r="305" customFormat="false" ht="24" hidden="false" customHeight="false" outlineLevel="0" collapsed="false">
      <c r="A305" s="474" t="s">
        <v>287</v>
      </c>
      <c r="B305" s="475" t="n">
        <v>963</v>
      </c>
      <c r="C305" s="476" t="s">
        <v>226</v>
      </c>
      <c r="D305" s="476" t="s">
        <v>148</v>
      </c>
      <c r="E305" s="476" t="s">
        <v>288</v>
      </c>
      <c r="F305" s="476" t="s">
        <v>137</v>
      </c>
      <c r="G305" s="476" t="s">
        <v>137</v>
      </c>
      <c r="H305" s="739" t="n">
        <f aca="false">H306</f>
        <v>40000</v>
      </c>
      <c r="I305" s="723"/>
      <c r="J305" s="723"/>
      <c r="K305" s="723"/>
      <c r="L305" s="723"/>
      <c r="M305" s="723"/>
      <c r="N305" s="723"/>
      <c r="O305" s="723"/>
      <c r="P305" s="723"/>
      <c r="Q305" s="723"/>
      <c r="R305" s="723"/>
      <c r="S305" s="723"/>
      <c r="T305" s="723"/>
      <c r="U305" s="723"/>
      <c r="V305" s="723"/>
      <c r="W305" s="723"/>
      <c r="X305" s="723"/>
    </row>
    <row r="306" customFormat="false" ht="12.75" hidden="false" customHeight="false" outlineLevel="0" collapsed="false">
      <c r="A306" s="467" t="s">
        <v>179</v>
      </c>
      <c r="B306" s="232" t="n">
        <v>963</v>
      </c>
      <c r="C306" s="225" t="s">
        <v>226</v>
      </c>
      <c r="D306" s="225" t="s">
        <v>148</v>
      </c>
      <c r="E306" s="225" t="s">
        <v>288</v>
      </c>
      <c r="F306" s="225" t="s">
        <v>137</v>
      </c>
      <c r="G306" s="225" t="s">
        <v>137</v>
      </c>
      <c r="H306" s="726" t="n">
        <f aca="false">H307</f>
        <v>40000</v>
      </c>
      <c r="I306" s="723"/>
      <c r="J306" s="723"/>
      <c r="K306" s="723"/>
      <c r="L306" s="723"/>
      <c r="M306" s="723"/>
      <c r="N306" s="723"/>
      <c r="O306" s="723"/>
      <c r="P306" s="723"/>
      <c r="Q306" s="723"/>
      <c r="R306" s="723"/>
      <c r="S306" s="723"/>
      <c r="T306" s="723"/>
      <c r="U306" s="723"/>
      <c r="V306" s="723"/>
      <c r="W306" s="723"/>
      <c r="X306" s="723"/>
    </row>
    <row r="307" customFormat="false" ht="12.75" hidden="false" customHeight="false" outlineLevel="0" collapsed="false">
      <c r="A307" s="458" t="s">
        <v>180</v>
      </c>
      <c r="B307" s="232" t="n">
        <v>963</v>
      </c>
      <c r="C307" s="225" t="s">
        <v>226</v>
      </c>
      <c r="D307" s="225" t="s">
        <v>148</v>
      </c>
      <c r="E307" s="225" t="s">
        <v>288</v>
      </c>
      <c r="F307" s="225" t="s">
        <v>168</v>
      </c>
      <c r="G307" s="225" t="s">
        <v>181</v>
      </c>
      <c r="H307" s="726" t="n">
        <f aca="false">H308</f>
        <v>40000</v>
      </c>
      <c r="I307" s="723"/>
      <c r="J307" s="723"/>
      <c r="K307" s="723"/>
      <c r="L307" s="723"/>
      <c r="M307" s="723"/>
      <c r="N307" s="723"/>
      <c r="O307" s="723"/>
      <c r="P307" s="723"/>
      <c r="Q307" s="723"/>
      <c r="R307" s="723"/>
      <c r="S307" s="723"/>
      <c r="T307" s="723"/>
      <c r="U307" s="723"/>
      <c r="V307" s="723"/>
      <c r="W307" s="723"/>
      <c r="X307" s="723"/>
    </row>
    <row r="308" customFormat="false" ht="13.5" hidden="false" customHeight="false" outlineLevel="0" collapsed="false">
      <c r="A308" s="458" t="s">
        <v>170</v>
      </c>
      <c r="B308" s="233" t="n">
        <v>963</v>
      </c>
      <c r="C308" s="234" t="s">
        <v>226</v>
      </c>
      <c r="D308" s="234" t="s">
        <v>148</v>
      </c>
      <c r="E308" s="234" t="s">
        <v>288</v>
      </c>
      <c r="F308" s="233" t="n">
        <v>244</v>
      </c>
      <c r="G308" s="233" t="n">
        <v>290</v>
      </c>
      <c r="H308" s="726" t="n">
        <v>40000</v>
      </c>
      <c r="I308" s="723"/>
      <c r="J308" s="723"/>
      <c r="K308" s="723"/>
      <c r="L308" s="723"/>
      <c r="M308" s="723"/>
      <c r="N308" s="723"/>
      <c r="O308" s="723"/>
      <c r="P308" s="723"/>
      <c r="Q308" s="723"/>
      <c r="R308" s="723"/>
      <c r="S308" s="723"/>
      <c r="T308" s="723"/>
      <c r="U308" s="723"/>
      <c r="V308" s="723"/>
      <c r="W308" s="723"/>
      <c r="X308" s="723"/>
    </row>
    <row r="309" customFormat="false" ht="15" hidden="false" customHeight="false" outlineLevel="0" collapsed="false">
      <c r="A309" s="338" t="s">
        <v>234</v>
      </c>
      <c r="B309" s="316" t="n">
        <v>963</v>
      </c>
      <c r="C309" s="266" t="s">
        <v>226</v>
      </c>
      <c r="D309" s="266" t="s">
        <v>148</v>
      </c>
      <c r="E309" s="266" t="s">
        <v>235</v>
      </c>
      <c r="F309" s="266" t="s">
        <v>137</v>
      </c>
      <c r="G309" s="266" t="s">
        <v>137</v>
      </c>
      <c r="H309" s="736" t="n">
        <f aca="false">H310</f>
        <v>700000</v>
      </c>
      <c r="I309" s="723"/>
      <c r="J309" s="723"/>
      <c r="K309" s="723"/>
      <c r="L309" s="723"/>
      <c r="M309" s="723"/>
      <c r="N309" s="723"/>
      <c r="O309" s="723"/>
      <c r="P309" s="723"/>
      <c r="Q309" s="723"/>
      <c r="R309" s="723"/>
      <c r="S309" s="723"/>
      <c r="T309" s="723"/>
      <c r="U309" s="723"/>
      <c r="V309" s="723"/>
      <c r="W309" s="723"/>
      <c r="X309" s="723"/>
    </row>
    <row r="310" customFormat="false" ht="12.75" hidden="false" customHeight="false" outlineLevel="0" collapsed="false">
      <c r="A310" s="478" t="s">
        <v>179</v>
      </c>
      <c r="B310" s="340" t="n">
        <v>963</v>
      </c>
      <c r="C310" s="288" t="s">
        <v>226</v>
      </c>
      <c r="D310" s="288" t="s">
        <v>148</v>
      </c>
      <c r="E310" s="288" t="s">
        <v>235</v>
      </c>
      <c r="F310" s="288" t="s">
        <v>137</v>
      </c>
      <c r="G310" s="288" t="s">
        <v>137</v>
      </c>
      <c r="H310" s="740" t="n">
        <f aca="false">H311+H315</f>
        <v>700000</v>
      </c>
      <c r="I310" s="723"/>
      <c r="J310" s="723"/>
      <c r="K310" s="723"/>
      <c r="L310" s="723"/>
      <c r="M310" s="723"/>
      <c r="N310" s="723"/>
      <c r="O310" s="723"/>
      <c r="P310" s="723"/>
      <c r="Q310" s="723"/>
      <c r="R310" s="723"/>
      <c r="S310" s="723"/>
      <c r="T310" s="723"/>
      <c r="U310" s="723"/>
      <c r="V310" s="723"/>
      <c r="W310" s="723"/>
      <c r="X310" s="723"/>
    </row>
    <row r="311" customFormat="false" ht="12.75" hidden="false" customHeight="false" outlineLevel="0" collapsed="false">
      <c r="A311" s="458" t="s">
        <v>180</v>
      </c>
      <c r="B311" s="232" t="n">
        <v>963</v>
      </c>
      <c r="C311" s="225" t="s">
        <v>226</v>
      </c>
      <c r="D311" s="225" t="s">
        <v>148</v>
      </c>
      <c r="E311" s="225" t="s">
        <v>235</v>
      </c>
      <c r="F311" s="225" t="s">
        <v>137</v>
      </c>
      <c r="G311" s="225" t="s">
        <v>181</v>
      </c>
      <c r="H311" s="726" t="n">
        <f aca="false">H312</f>
        <v>635000</v>
      </c>
      <c r="I311" s="723"/>
      <c r="J311" s="723"/>
      <c r="K311" s="723"/>
      <c r="L311" s="723"/>
      <c r="M311" s="723"/>
      <c r="N311" s="723"/>
      <c r="O311" s="723"/>
      <c r="P311" s="723"/>
      <c r="Q311" s="723"/>
      <c r="R311" s="723"/>
      <c r="S311" s="723"/>
      <c r="T311" s="723"/>
      <c r="U311" s="723"/>
      <c r="V311" s="723"/>
      <c r="W311" s="723"/>
      <c r="X311" s="723"/>
    </row>
    <row r="312" customFormat="false" ht="12.75" hidden="false" customHeight="false" outlineLevel="0" collapsed="false">
      <c r="A312" s="468" t="s">
        <v>158</v>
      </c>
      <c r="B312" s="232" t="n">
        <v>963</v>
      </c>
      <c r="C312" s="225" t="s">
        <v>226</v>
      </c>
      <c r="D312" s="225" t="s">
        <v>148</v>
      </c>
      <c r="E312" s="225" t="s">
        <v>235</v>
      </c>
      <c r="F312" s="225" t="s">
        <v>137</v>
      </c>
      <c r="G312" s="232" t="n">
        <v>220</v>
      </c>
      <c r="H312" s="726" t="n">
        <f aca="false">SUM(H313:H314)</f>
        <v>635000</v>
      </c>
      <c r="I312" s="723"/>
      <c r="J312" s="723"/>
      <c r="K312" s="723"/>
      <c r="L312" s="723"/>
      <c r="M312" s="723"/>
      <c r="N312" s="723"/>
      <c r="O312" s="723"/>
      <c r="P312" s="723"/>
      <c r="Q312" s="723"/>
      <c r="R312" s="723"/>
      <c r="S312" s="723"/>
      <c r="T312" s="723"/>
      <c r="U312" s="723"/>
      <c r="V312" s="723"/>
      <c r="W312" s="723"/>
      <c r="X312" s="723"/>
    </row>
    <row r="313" customFormat="false" ht="12.75" hidden="false" customHeight="false" outlineLevel="0" collapsed="false">
      <c r="A313" s="469" t="s">
        <v>166</v>
      </c>
      <c r="B313" s="233" t="n">
        <v>963</v>
      </c>
      <c r="C313" s="234" t="s">
        <v>226</v>
      </c>
      <c r="D313" s="234" t="s">
        <v>148</v>
      </c>
      <c r="E313" s="234" t="s">
        <v>235</v>
      </c>
      <c r="F313" s="234" t="n">
        <v>244</v>
      </c>
      <c r="G313" s="233" t="n">
        <v>223</v>
      </c>
      <c r="H313" s="722" t="n">
        <v>485000</v>
      </c>
      <c r="I313" s="723"/>
      <c r="J313" s="723"/>
      <c r="K313" s="723"/>
      <c r="L313" s="723"/>
      <c r="M313" s="723"/>
      <c r="N313" s="723"/>
      <c r="O313" s="723"/>
      <c r="P313" s="723"/>
      <c r="Q313" s="723"/>
      <c r="R313" s="723"/>
      <c r="S313" s="723"/>
      <c r="T313" s="723"/>
      <c r="U313" s="723"/>
      <c r="V313" s="723"/>
      <c r="W313" s="723"/>
      <c r="X313" s="723"/>
    </row>
    <row r="314" customFormat="false" ht="12.75" hidden="false" customHeight="false" outlineLevel="0" collapsed="false">
      <c r="A314" s="469" t="s">
        <v>164</v>
      </c>
      <c r="B314" s="233" t="n">
        <v>963</v>
      </c>
      <c r="C314" s="234" t="s">
        <v>226</v>
      </c>
      <c r="D314" s="234" t="s">
        <v>148</v>
      </c>
      <c r="E314" s="234" t="s">
        <v>235</v>
      </c>
      <c r="F314" s="234" t="n">
        <v>244</v>
      </c>
      <c r="G314" s="233" t="n">
        <v>225</v>
      </c>
      <c r="H314" s="722" t="n">
        <v>150000</v>
      </c>
      <c r="I314" s="723"/>
      <c r="J314" s="723"/>
      <c r="K314" s="723"/>
      <c r="L314" s="723"/>
      <c r="M314" s="723"/>
      <c r="N314" s="723"/>
      <c r="O314" s="723"/>
      <c r="P314" s="723"/>
      <c r="Q314" s="723"/>
      <c r="R314" s="723"/>
      <c r="S314" s="723"/>
      <c r="T314" s="723"/>
      <c r="U314" s="723"/>
      <c r="V314" s="723"/>
      <c r="W314" s="723"/>
      <c r="X314" s="723"/>
    </row>
    <row r="315" customFormat="false" ht="12.75" hidden="false" customHeight="false" outlineLevel="0" collapsed="false">
      <c r="A315" s="468" t="s">
        <v>171</v>
      </c>
      <c r="B315" s="232" t="n">
        <v>963</v>
      </c>
      <c r="C315" s="225" t="s">
        <v>226</v>
      </c>
      <c r="D315" s="225" t="s">
        <v>148</v>
      </c>
      <c r="E315" s="225" t="s">
        <v>235</v>
      </c>
      <c r="F315" s="225" t="s">
        <v>137</v>
      </c>
      <c r="G315" s="232" t="n">
        <v>300</v>
      </c>
      <c r="H315" s="726" t="n">
        <f aca="false">SUM(H316)</f>
        <v>65000</v>
      </c>
      <c r="I315" s="723"/>
      <c r="J315" s="723"/>
      <c r="K315" s="723"/>
      <c r="L315" s="723"/>
      <c r="M315" s="723"/>
      <c r="N315" s="723"/>
      <c r="O315" s="723"/>
      <c r="P315" s="723"/>
      <c r="Q315" s="723"/>
      <c r="R315" s="723"/>
      <c r="S315" s="723"/>
      <c r="T315" s="723"/>
      <c r="U315" s="723"/>
      <c r="V315" s="723"/>
      <c r="W315" s="723"/>
      <c r="X315" s="723"/>
    </row>
    <row r="316" customFormat="false" ht="13.5" hidden="false" customHeight="false" outlineLevel="0" collapsed="false">
      <c r="A316" s="470" t="s">
        <v>232</v>
      </c>
      <c r="B316" s="314" t="n">
        <v>963</v>
      </c>
      <c r="C316" s="337" t="s">
        <v>226</v>
      </c>
      <c r="D316" s="337" t="s">
        <v>148</v>
      </c>
      <c r="E316" s="337" t="s">
        <v>235</v>
      </c>
      <c r="F316" s="337" t="n">
        <v>244</v>
      </c>
      <c r="G316" s="337" t="s">
        <v>233</v>
      </c>
      <c r="H316" s="741" t="n">
        <v>65000</v>
      </c>
      <c r="I316" s="723"/>
      <c r="J316" s="723"/>
      <c r="K316" s="723"/>
      <c r="L316" s="723"/>
      <c r="M316" s="723"/>
      <c r="N316" s="723"/>
      <c r="O316" s="723"/>
      <c r="P316" s="723"/>
      <c r="Q316" s="723"/>
      <c r="R316" s="723"/>
      <c r="S316" s="723"/>
      <c r="T316" s="723"/>
      <c r="U316" s="723"/>
      <c r="V316" s="723"/>
      <c r="W316" s="723"/>
      <c r="X316" s="723"/>
    </row>
    <row r="317" customFormat="false" ht="39" hidden="false" customHeight="false" outlineLevel="0" collapsed="false">
      <c r="A317" s="343" t="s">
        <v>236</v>
      </c>
      <c r="B317" s="344" t="n">
        <v>963</v>
      </c>
      <c r="C317" s="266" t="s">
        <v>226</v>
      </c>
      <c r="D317" s="266" t="s">
        <v>148</v>
      </c>
      <c r="E317" s="266" t="s">
        <v>237</v>
      </c>
      <c r="F317" s="266" t="s">
        <v>137</v>
      </c>
      <c r="G317" s="266" t="s">
        <v>137</v>
      </c>
      <c r="H317" s="736" t="n">
        <f aca="false">H318</f>
        <v>1355956.19</v>
      </c>
      <c r="I317" s="723"/>
      <c r="J317" s="723"/>
      <c r="K317" s="723"/>
      <c r="L317" s="723"/>
      <c r="M317" s="723"/>
      <c r="N317" s="723"/>
      <c r="O317" s="723"/>
      <c r="P317" s="723"/>
      <c r="Q317" s="723"/>
      <c r="R317" s="723"/>
      <c r="S317" s="723"/>
      <c r="T317" s="723"/>
      <c r="U317" s="723"/>
      <c r="V317" s="723"/>
      <c r="W317" s="723"/>
      <c r="X317" s="723"/>
    </row>
    <row r="318" customFormat="false" ht="12.75" hidden="false" customHeight="false" outlineLevel="0" collapsed="false">
      <c r="A318" s="478" t="s">
        <v>179</v>
      </c>
      <c r="B318" s="345" t="n">
        <v>963</v>
      </c>
      <c r="C318" s="288" t="s">
        <v>226</v>
      </c>
      <c r="D318" s="288" t="s">
        <v>148</v>
      </c>
      <c r="E318" s="225" t="s">
        <v>237</v>
      </c>
      <c r="F318" s="225" t="s">
        <v>237</v>
      </c>
      <c r="G318" s="288" t="s">
        <v>137</v>
      </c>
      <c r="H318" s="733" t="n">
        <f aca="false">H319+H323</f>
        <v>1355956.19</v>
      </c>
      <c r="I318" s="723"/>
      <c r="J318" s="723"/>
      <c r="K318" s="723"/>
      <c r="L318" s="723"/>
      <c r="M318" s="723"/>
      <c r="N318" s="723"/>
      <c r="O318" s="723"/>
      <c r="P318" s="723"/>
      <c r="Q318" s="723"/>
      <c r="R318" s="723"/>
      <c r="S318" s="723"/>
      <c r="T318" s="723"/>
      <c r="U318" s="723"/>
      <c r="V318" s="723"/>
      <c r="W318" s="723"/>
      <c r="X318" s="723"/>
    </row>
    <row r="319" customFormat="false" ht="12.75" hidden="false" customHeight="false" outlineLevel="0" collapsed="false">
      <c r="A319" s="480" t="s">
        <v>180</v>
      </c>
      <c r="B319" s="326" t="n">
        <v>963</v>
      </c>
      <c r="C319" s="225" t="s">
        <v>226</v>
      </c>
      <c r="D319" s="225" t="s">
        <v>148</v>
      </c>
      <c r="E319" s="225" t="s">
        <v>237</v>
      </c>
      <c r="F319" s="225" t="s">
        <v>137</v>
      </c>
      <c r="G319" s="225" t="s">
        <v>181</v>
      </c>
      <c r="H319" s="726" t="n">
        <f aca="false">H320</f>
        <v>1298456.19</v>
      </c>
      <c r="I319" s="723"/>
      <c r="J319" s="723"/>
      <c r="K319" s="723"/>
      <c r="L319" s="723"/>
      <c r="M319" s="723"/>
      <c r="N319" s="723"/>
      <c r="O319" s="723"/>
      <c r="P319" s="723"/>
      <c r="Q319" s="723"/>
      <c r="R319" s="723"/>
      <c r="S319" s="723"/>
      <c r="T319" s="723"/>
      <c r="U319" s="723"/>
      <c r="V319" s="723"/>
      <c r="W319" s="723"/>
      <c r="X319" s="723"/>
    </row>
    <row r="320" customFormat="false" ht="12.75" hidden="false" customHeight="false" outlineLevel="0" collapsed="false">
      <c r="A320" s="458" t="s">
        <v>158</v>
      </c>
      <c r="B320" s="232" t="n">
        <v>963</v>
      </c>
      <c r="C320" s="225" t="s">
        <v>226</v>
      </c>
      <c r="D320" s="225" t="s">
        <v>148</v>
      </c>
      <c r="E320" s="225" t="s">
        <v>237</v>
      </c>
      <c r="F320" s="225" t="s">
        <v>137</v>
      </c>
      <c r="G320" s="225" t="s">
        <v>159</v>
      </c>
      <c r="H320" s="726" t="n">
        <f aca="false">SUM(H321:H322)</f>
        <v>1298456.19</v>
      </c>
      <c r="I320" s="723"/>
      <c r="J320" s="723"/>
      <c r="K320" s="723"/>
      <c r="L320" s="723"/>
      <c r="M320" s="723"/>
      <c r="N320" s="723"/>
      <c r="O320" s="723"/>
      <c r="P320" s="723"/>
      <c r="Q320" s="723"/>
      <c r="R320" s="723"/>
      <c r="S320" s="723"/>
      <c r="T320" s="723"/>
      <c r="U320" s="723"/>
      <c r="V320" s="723"/>
      <c r="W320" s="723"/>
      <c r="X320" s="723"/>
    </row>
    <row r="321" customFormat="false" ht="12.75" hidden="false" customHeight="false" outlineLevel="0" collapsed="false">
      <c r="A321" s="450" t="s">
        <v>160</v>
      </c>
      <c r="B321" s="233" t="n">
        <v>963</v>
      </c>
      <c r="C321" s="234" t="s">
        <v>226</v>
      </c>
      <c r="D321" s="234" t="s">
        <v>148</v>
      </c>
      <c r="E321" s="234" t="s">
        <v>237</v>
      </c>
      <c r="F321" s="234" t="s">
        <v>165</v>
      </c>
      <c r="G321" s="234" t="s">
        <v>240</v>
      </c>
      <c r="H321" s="722" t="n">
        <v>50000</v>
      </c>
      <c r="I321" s="723"/>
      <c r="J321" s="723"/>
      <c r="K321" s="723"/>
      <c r="L321" s="723"/>
      <c r="M321" s="723"/>
      <c r="N321" s="723"/>
      <c r="O321" s="723"/>
      <c r="P321" s="723"/>
      <c r="Q321" s="723"/>
      <c r="R321" s="723"/>
      <c r="S321" s="723"/>
      <c r="T321" s="723"/>
      <c r="U321" s="723"/>
      <c r="V321" s="723"/>
      <c r="W321" s="723"/>
      <c r="X321" s="723"/>
    </row>
    <row r="322" customFormat="false" ht="12.75" hidden="false" customHeight="false" outlineLevel="0" collapsed="false">
      <c r="A322" s="450" t="s">
        <v>164</v>
      </c>
      <c r="B322" s="233" t="n">
        <v>963</v>
      </c>
      <c r="C322" s="234" t="s">
        <v>226</v>
      </c>
      <c r="D322" s="234" t="s">
        <v>148</v>
      </c>
      <c r="E322" s="234" t="s">
        <v>237</v>
      </c>
      <c r="F322" s="234" t="s">
        <v>165</v>
      </c>
      <c r="G322" s="234" t="s">
        <v>241</v>
      </c>
      <c r="H322" s="722" t="n">
        <v>1248456.19</v>
      </c>
      <c r="I322" s="723"/>
      <c r="J322" s="723"/>
      <c r="K322" s="723"/>
      <c r="L322" s="723"/>
      <c r="M322" s="723"/>
      <c r="N322" s="723"/>
      <c r="O322" s="723"/>
      <c r="P322" s="723"/>
      <c r="Q322" s="723"/>
      <c r="R322" s="723"/>
      <c r="S322" s="723"/>
      <c r="T322" s="723"/>
      <c r="U322" s="723"/>
      <c r="V322" s="723"/>
      <c r="W322" s="723"/>
      <c r="X322" s="723"/>
    </row>
    <row r="323" customFormat="false" ht="12.75" hidden="false" customHeight="false" outlineLevel="0" collapsed="false">
      <c r="A323" s="458" t="s">
        <v>171</v>
      </c>
      <c r="B323" s="232" t="n">
        <v>963</v>
      </c>
      <c r="C323" s="225" t="s">
        <v>226</v>
      </c>
      <c r="D323" s="225" t="s">
        <v>148</v>
      </c>
      <c r="E323" s="225" t="s">
        <v>237</v>
      </c>
      <c r="F323" s="225" t="s">
        <v>137</v>
      </c>
      <c r="G323" s="232" t="n">
        <v>300</v>
      </c>
      <c r="H323" s="726" t="n">
        <f aca="false">SUM(H324)</f>
        <v>57500</v>
      </c>
      <c r="I323" s="723"/>
      <c r="J323" s="723"/>
      <c r="K323" s="723"/>
      <c r="L323" s="723"/>
      <c r="M323" s="723"/>
      <c r="N323" s="723"/>
      <c r="O323" s="723"/>
      <c r="P323" s="723"/>
      <c r="Q323" s="723"/>
      <c r="R323" s="723"/>
      <c r="S323" s="723"/>
      <c r="T323" s="723"/>
      <c r="U323" s="723"/>
      <c r="V323" s="723"/>
      <c r="W323" s="723"/>
      <c r="X323" s="723"/>
    </row>
    <row r="324" customFormat="false" ht="13.5" hidden="false" customHeight="false" outlineLevel="0" collapsed="false">
      <c r="A324" s="470" t="s">
        <v>174</v>
      </c>
      <c r="B324" s="314" t="n">
        <v>963</v>
      </c>
      <c r="C324" s="337" t="s">
        <v>226</v>
      </c>
      <c r="D324" s="337" t="s">
        <v>148</v>
      </c>
      <c r="E324" s="337" t="s">
        <v>237</v>
      </c>
      <c r="F324" s="337" t="s">
        <v>165</v>
      </c>
      <c r="G324" s="337" t="s">
        <v>233</v>
      </c>
      <c r="H324" s="741" t="n">
        <v>57500</v>
      </c>
      <c r="I324" s="723"/>
      <c r="J324" s="723"/>
      <c r="K324" s="723"/>
      <c r="L324" s="723"/>
      <c r="M324" s="723"/>
      <c r="N324" s="723"/>
      <c r="O324" s="723"/>
      <c r="P324" s="723"/>
      <c r="Q324" s="723"/>
      <c r="R324" s="723"/>
      <c r="S324" s="723"/>
      <c r="T324" s="723"/>
      <c r="U324" s="723"/>
      <c r="V324" s="723"/>
      <c r="W324" s="723"/>
      <c r="X324" s="723"/>
    </row>
    <row r="325" customFormat="false" ht="26.25" hidden="false" customHeight="false" outlineLevel="0" collapsed="false">
      <c r="A325" s="347" t="s">
        <v>242</v>
      </c>
      <c r="B325" s="348" t="n">
        <v>963</v>
      </c>
      <c r="C325" s="349" t="s">
        <v>226</v>
      </c>
      <c r="D325" s="266" t="s">
        <v>148</v>
      </c>
      <c r="E325" s="266" t="s">
        <v>243</v>
      </c>
      <c r="F325" s="266" t="s">
        <v>137</v>
      </c>
      <c r="G325" s="350" t="s">
        <v>137</v>
      </c>
      <c r="H325" s="742" t="n">
        <f aca="false">H326+H333+H341</f>
        <v>1031236</v>
      </c>
      <c r="I325" s="723"/>
      <c r="J325" s="723"/>
      <c r="K325" s="723"/>
      <c r="L325" s="723"/>
      <c r="M325" s="723"/>
      <c r="N325" s="723"/>
      <c r="O325" s="723"/>
      <c r="P325" s="723"/>
      <c r="Q325" s="723"/>
      <c r="R325" s="723"/>
      <c r="S325" s="723"/>
      <c r="T325" s="723"/>
      <c r="U325" s="723"/>
      <c r="V325" s="723"/>
      <c r="W325" s="723"/>
      <c r="X325" s="723"/>
    </row>
    <row r="326" customFormat="false" ht="15" hidden="false" customHeight="false" outlineLevel="0" collapsed="false">
      <c r="A326" s="352" t="s">
        <v>244</v>
      </c>
      <c r="B326" s="353" t="s">
        <v>203</v>
      </c>
      <c r="C326" s="353" t="s">
        <v>226</v>
      </c>
      <c r="D326" s="353" t="s">
        <v>148</v>
      </c>
      <c r="E326" s="353" t="s">
        <v>243</v>
      </c>
      <c r="F326" s="353" t="s">
        <v>137</v>
      </c>
      <c r="G326" s="353" t="s">
        <v>137</v>
      </c>
      <c r="H326" s="743" t="n">
        <f aca="false">H327</f>
        <v>50000</v>
      </c>
      <c r="I326" s="723"/>
      <c r="J326" s="723"/>
      <c r="K326" s="723"/>
      <c r="L326" s="723"/>
      <c r="M326" s="723"/>
      <c r="N326" s="723"/>
      <c r="O326" s="723"/>
      <c r="P326" s="723"/>
      <c r="Q326" s="723"/>
      <c r="R326" s="723"/>
      <c r="S326" s="723"/>
      <c r="T326" s="723"/>
      <c r="U326" s="723"/>
      <c r="V326" s="723"/>
      <c r="W326" s="723"/>
      <c r="X326" s="723"/>
    </row>
    <row r="327" customFormat="false" ht="12.75" hidden="false" customHeight="false" outlineLevel="0" collapsed="false">
      <c r="A327" s="478" t="s">
        <v>179</v>
      </c>
      <c r="B327" s="288" t="s">
        <v>203</v>
      </c>
      <c r="C327" s="288" t="s">
        <v>226</v>
      </c>
      <c r="D327" s="288" t="s">
        <v>148</v>
      </c>
      <c r="E327" s="288" t="s">
        <v>243</v>
      </c>
      <c r="F327" s="288" t="s">
        <v>137</v>
      </c>
      <c r="G327" s="288" t="s">
        <v>137</v>
      </c>
      <c r="H327" s="733" t="n">
        <f aca="false">H328+H331</f>
        <v>50000</v>
      </c>
      <c r="I327" s="723"/>
      <c r="J327" s="723"/>
      <c r="K327" s="723"/>
      <c r="L327" s="723"/>
      <c r="M327" s="723"/>
      <c r="N327" s="723"/>
      <c r="O327" s="723"/>
      <c r="P327" s="723"/>
      <c r="Q327" s="723"/>
      <c r="R327" s="723"/>
      <c r="S327" s="723"/>
      <c r="T327" s="723"/>
      <c r="U327" s="723"/>
      <c r="V327" s="723"/>
      <c r="W327" s="723"/>
      <c r="X327" s="723"/>
    </row>
    <row r="328" customFormat="false" ht="12.75" hidden="false" customHeight="false" outlineLevel="0" collapsed="false">
      <c r="A328" s="481" t="s">
        <v>180</v>
      </c>
      <c r="B328" s="225" t="s">
        <v>203</v>
      </c>
      <c r="C328" s="225" t="s">
        <v>226</v>
      </c>
      <c r="D328" s="225" t="s">
        <v>148</v>
      </c>
      <c r="E328" s="225" t="s">
        <v>243</v>
      </c>
      <c r="F328" s="225" t="s">
        <v>137</v>
      </c>
      <c r="G328" s="225" t="s">
        <v>181</v>
      </c>
      <c r="H328" s="726" t="n">
        <f aca="false">H329</f>
        <v>20000</v>
      </c>
      <c r="I328" s="723"/>
      <c r="J328" s="723"/>
      <c r="K328" s="723"/>
      <c r="L328" s="723"/>
      <c r="M328" s="723"/>
      <c r="N328" s="723"/>
      <c r="O328" s="723"/>
      <c r="P328" s="723"/>
      <c r="Q328" s="723"/>
      <c r="R328" s="723"/>
      <c r="S328" s="723"/>
      <c r="T328" s="723"/>
      <c r="U328" s="723"/>
      <c r="V328" s="723"/>
      <c r="W328" s="723"/>
      <c r="X328" s="723"/>
    </row>
    <row r="329" customFormat="false" ht="12.75" hidden="false" customHeight="false" outlineLevel="0" collapsed="false">
      <c r="A329" s="458" t="s">
        <v>158</v>
      </c>
      <c r="B329" s="232" t="n">
        <v>963</v>
      </c>
      <c r="C329" s="225" t="s">
        <v>226</v>
      </c>
      <c r="D329" s="225" t="s">
        <v>148</v>
      </c>
      <c r="E329" s="225" t="s">
        <v>243</v>
      </c>
      <c r="F329" s="225" t="s">
        <v>137</v>
      </c>
      <c r="G329" s="225" t="s">
        <v>159</v>
      </c>
      <c r="H329" s="722" t="n">
        <f aca="false">SUM(H330)</f>
        <v>20000</v>
      </c>
      <c r="I329" s="723"/>
      <c r="J329" s="723"/>
      <c r="K329" s="723"/>
      <c r="L329" s="723"/>
      <c r="M329" s="723"/>
      <c r="N329" s="723"/>
      <c r="O329" s="723"/>
      <c r="P329" s="723"/>
      <c r="Q329" s="723"/>
      <c r="R329" s="723"/>
      <c r="S329" s="723"/>
      <c r="T329" s="723"/>
      <c r="U329" s="723"/>
      <c r="V329" s="723"/>
      <c r="W329" s="723"/>
      <c r="X329" s="723"/>
    </row>
    <row r="330" customFormat="false" ht="12.75" hidden="false" customHeight="false" outlineLevel="0" collapsed="false">
      <c r="A330" s="450" t="s">
        <v>169</v>
      </c>
      <c r="B330" s="233" t="n">
        <v>963</v>
      </c>
      <c r="C330" s="234" t="s">
        <v>226</v>
      </c>
      <c r="D330" s="234" t="s">
        <v>148</v>
      </c>
      <c r="E330" s="337" t="s">
        <v>243</v>
      </c>
      <c r="F330" s="234" t="s">
        <v>165</v>
      </c>
      <c r="G330" s="234" t="s">
        <v>245</v>
      </c>
      <c r="H330" s="722" t="n">
        <v>20000</v>
      </c>
      <c r="I330" s="723"/>
      <c r="J330" s="723"/>
      <c r="K330" s="723"/>
      <c r="L330" s="723"/>
      <c r="M330" s="723"/>
      <c r="N330" s="723"/>
      <c r="O330" s="723"/>
      <c r="P330" s="723"/>
      <c r="Q330" s="723"/>
      <c r="R330" s="723"/>
      <c r="S330" s="723"/>
      <c r="T330" s="723"/>
      <c r="U330" s="723"/>
      <c r="V330" s="723"/>
      <c r="W330" s="723"/>
      <c r="X330" s="723"/>
    </row>
    <row r="331" customFormat="false" ht="12.75" hidden="false" customHeight="false" outlineLevel="0" collapsed="false">
      <c r="A331" s="458" t="s">
        <v>171</v>
      </c>
      <c r="B331" s="232" t="n">
        <v>963</v>
      </c>
      <c r="C331" s="225" t="s">
        <v>226</v>
      </c>
      <c r="D331" s="225" t="s">
        <v>148</v>
      </c>
      <c r="E331" s="225" t="s">
        <v>243</v>
      </c>
      <c r="F331" s="225" t="s">
        <v>137</v>
      </c>
      <c r="G331" s="232" t="n">
        <v>300</v>
      </c>
      <c r="H331" s="726" t="n">
        <f aca="false">SUM(H332)</f>
        <v>30000</v>
      </c>
      <c r="I331" s="723"/>
      <c r="J331" s="723"/>
      <c r="K331" s="723"/>
      <c r="L331" s="723"/>
      <c r="M331" s="723"/>
      <c r="N331" s="723"/>
      <c r="O331" s="723"/>
      <c r="P331" s="723"/>
      <c r="Q331" s="723"/>
      <c r="R331" s="723"/>
      <c r="S331" s="723"/>
      <c r="T331" s="723"/>
      <c r="U331" s="723"/>
      <c r="V331" s="723"/>
      <c r="W331" s="723"/>
      <c r="X331" s="723"/>
    </row>
    <row r="332" customFormat="false" ht="12.75" hidden="false" customHeight="false" outlineLevel="0" collapsed="false">
      <c r="A332" s="470" t="s">
        <v>174</v>
      </c>
      <c r="B332" s="314" t="n">
        <v>963</v>
      </c>
      <c r="C332" s="337" t="s">
        <v>226</v>
      </c>
      <c r="D332" s="337" t="s">
        <v>148</v>
      </c>
      <c r="E332" s="337" t="s">
        <v>243</v>
      </c>
      <c r="F332" s="337" t="s">
        <v>165</v>
      </c>
      <c r="G332" s="337" t="s">
        <v>233</v>
      </c>
      <c r="H332" s="741" t="n">
        <v>30000</v>
      </c>
      <c r="I332" s="723"/>
      <c r="J332" s="723"/>
      <c r="K332" s="723"/>
      <c r="L332" s="723"/>
      <c r="M332" s="723"/>
      <c r="N332" s="723"/>
      <c r="O332" s="723"/>
      <c r="P332" s="723"/>
      <c r="Q332" s="723"/>
      <c r="R332" s="723"/>
      <c r="S332" s="723"/>
      <c r="T332" s="723"/>
      <c r="U332" s="723"/>
      <c r="V332" s="723"/>
      <c r="W332" s="723"/>
      <c r="X332" s="723"/>
    </row>
    <row r="333" customFormat="false" ht="28.5" hidden="false" customHeight="false" outlineLevel="0" collapsed="false">
      <c r="A333" s="482" t="s">
        <v>246</v>
      </c>
      <c r="B333" s="356" t="s">
        <v>203</v>
      </c>
      <c r="C333" s="357" t="s">
        <v>226</v>
      </c>
      <c r="D333" s="357" t="s">
        <v>148</v>
      </c>
      <c r="E333" s="357" t="s">
        <v>247</v>
      </c>
      <c r="F333" s="357" t="s">
        <v>137</v>
      </c>
      <c r="G333" s="357" t="s">
        <v>137</v>
      </c>
      <c r="H333" s="744" t="n">
        <f aca="false">H334</f>
        <v>90000</v>
      </c>
      <c r="I333" s="723"/>
      <c r="J333" s="723"/>
      <c r="K333" s="723"/>
      <c r="L333" s="723"/>
      <c r="M333" s="723"/>
      <c r="N333" s="723"/>
      <c r="O333" s="723"/>
      <c r="P333" s="723"/>
      <c r="Q333" s="723"/>
      <c r="R333" s="723"/>
      <c r="S333" s="723"/>
      <c r="T333" s="723"/>
      <c r="U333" s="723"/>
      <c r="V333" s="723"/>
      <c r="W333" s="723"/>
      <c r="X333" s="723"/>
    </row>
    <row r="334" customFormat="false" ht="12.75" hidden="false" customHeight="false" outlineLevel="0" collapsed="false">
      <c r="A334" s="459" t="s">
        <v>179</v>
      </c>
      <c r="B334" s="359" t="s">
        <v>203</v>
      </c>
      <c r="C334" s="225" t="s">
        <v>226</v>
      </c>
      <c r="D334" s="225" t="s">
        <v>148</v>
      </c>
      <c r="E334" s="225" t="s">
        <v>243</v>
      </c>
      <c r="F334" s="225" t="s">
        <v>137</v>
      </c>
      <c r="G334" s="225" t="s">
        <v>137</v>
      </c>
      <c r="H334" s="726" t="n">
        <f aca="false">H335+H339</f>
        <v>90000</v>
      </c>
      <c r="I334" s="723"/>
      <c r="J334" s="723"/>
      <c r="K334" s="723"/>
      <c r="L334" s="723"/>
      <c r="M334" s="723"/>
      <c r="N334" s="723"/>
      <c r="O334" s="723"/>
      <c r="P334" s="723"/>
      <c r="Q334" s="723"/>
      <c r="R334" s="723"/>
      <c r="S334" s="723"/>
      <c r="T334" s="723"/>
      <c r="U334" s="723"/>
      <c r="V334" s="723"/>
      <c r="W334" s="723"/>
      <c r="X334" s="723"/>
    </row>
    <row r="335" customFormat="false" ht="12.75" hidden="false" customHeight="false" outlineLevel="0" collapsed="false">
      <c r="A335" s="481" t="s">
        <v>180</v>
      </c>
      <c r="B335" s="359" t="s">
        <v>203</v>
      </c>
      <c r="C335" s="225" t="s">
        <v>226</v>
      </c>
      <c r="D335" s="225" t="s">
        <v>148</v>
      </c>
      <c r="E335" s="225" t="s">
        <v>243</v>
      </c>
      <c r="F335" s="225" t="s">
        <v>137</v>
      </c>
      <c r="G335" s="225" t="s">
        <v>181</v>
      </c>
      <c r="H335" s="726" t="n">
        <f aca="false">H336</f>
        <v>68500</v>
      </c>
      <c r="I335" s="723"/>
      <c r="J335" s="723"/>
      <c r="K335" s="723"/>
      <c r="L335" s="723"/>
      <c r="M335" s="723"/>
      <c r="N335" s="723"/>
      <c r="O335" s="723"/>
      <c r="P335" s="723"/>
      <c r="Q335" s="723"/>
      <c r="R335" s="723"/>
      <c r="S335" s="723"/>
      <c r="T335" s="723"/>
      <c r="U335" s="723"/>
      <c r="V335" s="723"/>
      <c r="W335" s="723"/>
      <c r="X335" s="723"/>
    </row>
    <row r="336" customFormat="false" ht="12.75" hidden="false" customHeight="false" outlineLevel="0" collapsed="false">
      <c r="A336" s="458" t="s">
        <v>158</v>
      </c>
      <c r="B336" s="232" t="n">
        <v>963</v>
      </c>
      <c r="C336" s="225" t="s">
        <v>226</v>
      </c>
      <c r="D336" s="225" t="s">
        <v>148</v>
      </c>
      <c r="E336" s="225" t="s">
        <v>243</v>
      </c>
      <c r="F336" s="225" t="s">
        <v>137</v>
      </c>
      <c r="G336" s="225" t="s">
        <v>159</v>
      </c>
      <c r="H336" s="726" t="n">
        <f aca="false">SUM(H337:H338)</f>
        <v>68500</v>
      </c>
      <c r="I336" s="723"/>
      <c r="J336" s="723"/>
      <c r="K336" s="723"/>
      <c r="L336" s="723"/>
      <c r="M336" s="723"/>
      <c r="N336" s="723"/>
      <c r="O336" s="723"/>
      <c r="P336" s="723"/>
      <c r="Q336" s="723"/>
      <c r="R336" s="723"/>
      <c r="S336" s="723"/>
      <c r="T336" s="723"/>
      <c r="U336" s="723"/>
      <c r="V336" s="723"/>
      <c r="W336" s="723"/>
      <c r="X336" s="723"/>
    </row>
    <row r="337" customFormat="false" ht="12.75" hidden="false" customHeight="false" outlineLevel="0" collapsed="false">
      <c r="A337" s="450" t="s">
        <v>160</v>
      </c>
      <c r="B337" s="233" t="n">
        <v>963</v>
      </c>
      <c r="C337" s="234" t="s">
        <v>226</v>
      </c>
      <c r="D337" s="234" t="s">
        <v>148</v>
      </c>
      <c r="E337" s="234" t="s">
        <v>243</v>
      </c>
      <c r="F337" s="234" t="s">
        <v>165</v>
      </c>
      <c r="G337" s="234" t="s">
        <v>240</v>
      </c>
      <c r="H337" s="722" t="n">
        <v>50000</v>
      </c>
      <c r="I337" s="723"/>
      <c r="J337" s="723"/>
      <c r="K337" s="723"/>
      <c r="L337" s="723"/>
      <c r="M337" s="723"/>
      <c r="N337" s="723"/>
      <c r="O337" s="723"/>
      <c r="P337" s="723"/>
      <c r="Q337" s="723"/>
      <c r="R337" s="723"/>
      <c r="S337" s="723"/>
      <c r="T337" s="723"/>
      <c r="U337" s="723"/>
      <c r="V337" s="723"/>
      <c r="W337" s="723"/>
      <c r="X337" s="723"/>
    </row>
    <row r="338" customFormat="false" ht="12.75" hidden="false" customHeight="false" outlineLevel="0" collapsed="false">
      <c r="A338" s="450" t="s">
        <v>164</v>
      </c>
      <c r="B338" s="233" t="n">
        <v>963</v>
      </c>
      <c r="C338" s="234" t="s">
        <v>226</v>
      </c>
      <c r="D338" s="234" t="s">
        <v>148</v>
      </c>
      <c r="E338" s="234" t="s">
        <v>243</v>
      </c>
      <c r="F338" s="234" t="s">
        <v>165</v>
      </c>
      <c r="G338" s="234" t="s">
        <v>241</v>
      </c>
      <c r="H338" s="722" t="n">
        <v>18500</v>
      </c>
      <c r="I338" s="723"/>
      <c r="J338" s="723"/>
      <c r="K338" s="723"/>
      <c r="L338" s="723"/>
      <c r="M338" s="723"/>
      <c r="N338" s="723"/>
      <c r="O338" s="723"/>
      <c r="P338" s="723"/>
      <c r="Q338" s="723"/>
      <c r="R338" s="723"/>
      <c r="S338" s="723"/>
      <c r="T338" s="723"/>
      <c r="U338" s="723"/>
      <c r="V338" s="723"/>
      <c r="W338" s="723"/>
      <c r="X338" s="723"/>
    </row>
    <row r="339" customFormat="false" ht="12.75" hidden="false" customHeight="false" outlineLevel="0" collapsed="false">
      <c r="A339" s="458" t="s">
        <v>171</v>
      </c>
      <c r="B339" s="232" t="n">
        <v>963</v>
      </c>
      <c r="C339" s="225" t="s">
        <v>226</v>
      </c>
      <c r="D339" s="225" t="s">
        <v>148</v>
      </c>
      <c r="E339" s="225" t="s">
        <v>243</v>
      </c>
      <c r="F339" s="225" t="s">
        <v>137</v>
      </c>
      <c r="G339" s="232" t="n">
        <v>300</v>
      </c>
      <c r="H339" s="726" t="n">
        <f aca="false">H340</f>
        <v>21500</v>
      </c>
      <c r="I339" s="723"/>
      <c r="J339" s="723"/>
      <c r="K339" s="723"/>
      <c r="L339" s="723"/>
      <c r="M339" s="723"/>
      <c r="N339" s="723"/>
      <c r="O339" s="723"/>
      <c r="P339" s="723"/>
      <c r="Q339" s="723"/>
      <c r="R339" s="723"/>
      <c r="S339" s="723"/>
      <c r="T339" s="723"/>
      <c r="U339" s="723"/>
      <c r="V339" s="723"/>
      <c r="W339" s="723"/>
      <c r="X339" s="723"/>
    </row>
    <row r="340" customFormat="false" ht="13.5" hidden="false" customHeight="false" outlineLevel="0" collapsed="false">
      <c r="A340" s="484" t="s">
        <v>174</v>
      </c>
      <c r="B340" s="314" t="n">
        <v>963</v>
      </c>
      <c r="C340" s="337" t="s">
        <v>226</v>
      </c>
      <c r="D340" s="337" t="s">
        <v>148</v>
      </c>
      <c r="E340" s="337" t="s">
        <v>243</v>
      </c>
      <c r="F340" s="337" t="s">
        <v>165</v>
      </c>
      <c r="G340" s="337" t="s">
        <v>233</v>
      </c>
      <c r="H340" s="741" t="n">
        <v>21500</v>
      </c>
      <c r="I340" s="723"/>
      <c r="J340" s="723"/>
      <c r="K340" s="723"/>
      <c r="L340" s="723"/>
      <c r="M340" s="723"/>
      <c r="N340" s="723"/>
      <c r="O340" s="723"/>
      <c r="P340" s="723"/>
      <c r="Q340" s="723"/>
      <c r="R340" s="723"/>
      <c r="S340" s="723"/>
      <c r="T340" s="723"/>
      <c r="U340" s="723"/>
      <c r="V340" s="723"/>
      <c r="W340" s="723"/>
      <c r="X340" s="723"/>
    </row>
    <row r="341" customFormat="false" ht="14.25" hidden="false" customHeight="false" outlineLevel="0" collapsed="false">
      <c r="A341" s="360" t="s">
        <v>248</v>
      </c>
      <c r="B341" s="361" t="s">
        <v>203</v>
      </c>
      <c r="C341" s="353" t="s">
        <v>226</v>
      </c>
      <c r="D341" s="353" t="s">
        <v>148</v>
      </c>
      <c r="E341" s="353" t="s">
        <v>243</v>
      </c>
      <c r="F341" s="353" t="s">
        <v>137</v>
      </c>
      <c r="G341" s="353" t="s">
        <v>137</v>
      </c>
      <c r="H341" s="743" t="n">
        <f aca="false">H342</f>
        <v>891236</v>
      </c>
      <c r="I341" s="723"/>
      <c r="J341" s="723"/>
      <c r="K341" s="723"/>
      <c r="L341" s="723"/>
      <c r="M341" s="723"/>
      <c r="N341" s="723"/>
      <c r="O341" s="723"/>
      <c r="P341" s="723"/>
      <c r="Q341" s="723"/>
      <c r="R341" s="723"/>
      <c r="S341" s="723"/>
      <c r="T341" s="723"/>
      <c r="U341" s="723"/>
      <c r="V341" s="723"/>
      <c r="W341" s="723"/>
      <c r="X341" s="723"/>
    </row>
    <row r="342" customFormat="false" ht="12.75" hidden="false" customHeight="false" outlineLevel="0" collapsed="false">
      <c r="A342" s="478" t="s">
        <v>179</v>
      </c>
      <c r="B342" s="362" t="s">
        <v>203</v>
      </c>
      <c r="C342" s="288" t="s">
        <v>226</v>
      </c>
      <c r="D342" s="288" t="s">
        <v>148</v>
      </c>
      <c r="E342" s="288" t="s">
        <v>243</v>
      </c>
      <c r="F342" s="288" t="s">
        <v>137</v>
      </c>
      <c r="G342" s="288" t="s">
        <v>137</v>
      </c>
      <c r="H342" s="733" t="n">
        <f aca="false">H343+H348</f>
        <v>891236</v>
      </c>
      <c r="I342" s="723"/>
      <c r="J342" s="723"/>
      <c r="K342" s="723"/>
      <c r="L342" s="723"/>
      <c r="M342" s="723"/>
      <c r="N342" s="723"/>
      <c r="O342" s="723"/>
      <c r="P342" s="723"/>
      <c r="Q342" s="723"/>
      <c r="R342" s="723"/>
      <c r="S342" s="723"/>
      <c r="T342" s="723"/>
      <c r="U342" s="723"/>
      <c r="V342" s="723"/>
      <c r="W342" s="723"/>
      <c r="X342" s="723"/>
    </row>
    <row r="343" customFormat="false" ht="12.75" hidden="false" customHeight="false" outlineLevel="0" collapsed="false">
      <c r="A343" s="481" t="s">
        <v>180</v>
      </c>
      <c r="B343" s="359" t="s">
        <v>203</v>
      </c>
      <c r="C343" s="225" t="s">
        <v>226</v>
      </c>
      <c r="D343" s="225" t="s">
        <v>148</v>
      </c>
      <c r="E343" s="225" t="s">
        <v>243</v>
      </c>
      <c r="F343" s="225" t="s">
        <v>137</v>
      </c>
      <c r="G343" s="225" t="s">
        <v>181</v>
      </c>
      <c r="H343" s="726" t="n">
        <f aca="false">H344</f>
        <v>852641</v>
      </c>
      <c r="I343" s="723"/>
      <c r="J343" s="723"/>
      <c r="K343" s="723"/>
      <c r="L343" s="723"/>
      <c r="M343" s="723"/>
      <c r="N343" s="723"/>
      <c r="O343" s="723"/>
      <c r="P343" s="723"/>
      <c r="Q343" s="723"/>
      <c r="R343" s="723"/>
      <c r="S343" s="723"/>
      <c r="T343" s="723"/>
      <c r="U343" s="723"/>
      <c r="V343" s="723"/>
      <c r="W343" s="723"/>
      <c r="X343" s="723"/>
    </row>
    <row r="344" customFormat="false" ht="12.75" hidden="false" customHeight="false" outlineLevel="0" collapsed="false">
      <c r="A344" s="458" t="s">
        <v>158</v>
      </c>
      <c r="B344" s="232" t="n">
        <v>963</v>
      </c>
      <c r="C344" s="225" t="s">
        <v>226</v>
      </c>
      <c r="D344" s="225" t="s">
        <v>148</v>
      </c>
      <c r="E344" s="225" t="s">
        <v>243</v>
      </c>
      <c r="F344" s="225" t="s">
        <v>137</v>
      </c>
      <c r="G344" s="232" t="n">
        <v>220</v>
      </c>
      <c r="H344" s="726" t="n">
        <f aca="false">SUM(H345:H347)</f>
        <v>852641</v>
      </c>
      <c r="I344" s="723"/>
      <c r="J344" s="723"/>
      <c r="K344" s="723"/>
      <c r="L344" s="723"/>
      <c r="M344" s="723"/>
      <c r="N344" s="723"/>
      <c r="O344" s="723"/>
      <c r="P344" s="723"/>
      <c r="Q344" s="723"/>
      <c r="R344" s="723"/>
      <c r="S344" s="723"/>
      <c r="T344" s="723"/>
      <c r="U344" s="723"/>
      <c r="V344" s="723"/>
      <c r="W344" s="723"/>
      <c r="X344" s="723"/>
    </row>
    <row r="345" customFormat="false" ht="12.75" hidden="false" customHeight="false" outlineLevel="0" collapsed="false">
      <c r="A345" s="450" t="s">
        <v>160</v>
      </c>
      <c r="B345" s="233" t="n">
        <v>963</v>
      </c>
      <c r="C345" s="234" t="s">
        <v>226</v>
      </c>
      <c r="D345" s="234" t="s">
        <v>148</v>
      </c>
      <c r="E345" s="234" t="s">
        <v>243</v>
      </c>
      <c r="F345" s="233" t="n">
        <v>244</v>
      </c>
      <c r="G345" s="233" t="n">
        <v>222</v>
      </c>
      <c r="H345" s="722" t="n">
        <v>250000</v>
      </c>
      <c r="I345" s="723"/>
      <c r="J345" s="723"/>
      <c r="K345" s="723"/>
      <c r="L345" s="723"/>
      <c r="M345" s="723"/>
      <c r="N345" s="723"/>
      <c r="O345" s="723"/>
      <c r="P345" s="723"/>
      <c r="Q345" s="723"/>
      <c r="R345" s="723"/>
      <c r="S345" s="723"/>
      <c r="T345" s="723"/>
      <c r="U345" s="723"/>
      <c r="V345" s="723"/>
      <c r="W345" s="723"/>
      <c r="X345" s="723"/>
    </row>
    <row r="346" customFormat="false" ht="12.75" hidden="false" customHeight="false" outlineLevel="0" collapsed="false">
      <c r="A346" s="450" t="s">
        <v>164</v>
      </c>
      <c r="B346" s="233" t="n">
        <v>963</v>
      </c>
      <c r="C346" s="234" t="s">
        <v>226</v>
      </c>
      <c r="D346" s="234" t="s">
        <v>148</v>
      </c>
      <c r="E346" s="234" t="s">
        <v>243</v>
      </c>
      <c r="F346" s="233" t="n">
        <v>244</v>
      </c>
      <c r="G346" s="233" t="n">
        <v>225</v>
      </c>
      <c r="H346" s="722" t="n">
        <v>470866</v>
      </c>
      <c r="I346" s="723"/>
      <c r="J346" s="723"/>
      <c r="K346" s="723"/>
      <c r="L346" s="723"/>
      <c r="M346" s="723"/>
      <c r="N346" s="723"/>
      <c r="O346" s="723"/>
      <c r="P346" s="723"/>
      <c r="Q346" s="723"/>
      <c r="R346" s="723"/>
      <c r="S346" s="723"/>
      <c r="T346" s="723"/>
      <c r="U346" s="723"/>
      <c r="V346" s="723"/>
      <c r="W346" s="723"/>
      <c r="X346" s="723"/>
    </row>
    <row r="347" customFormat="false" ht="12.75" hidden="false" customHeight="false" outlineLevel="0" collapsed="false">
      <c r="A347" s="450" t="s">
        <v>169</v>
      </c>
      <c r="B347" s="233" t="n">
        <v>963</v>
      </c>
      <c r="C347" s="234" t="s">
        <v>226</v>
      </c>
      <c r="D347" s="234" t="s">
        <v>148</v>
      </c>
      <c r="E347" s="234" t="s">
        <v>243</v>
      </c>
      <c r="F347" s="233" t="n">
        <v>244</v>
      </c>
      <c r="G347" s="233" t="n">
        <v>226</v>
      </c>
      <c r="H347" s="722" t="n">
        <v>131775</v>
      </c>
      <c r="I347" s="723"/>
      <c r="J347" s="723"/>
      <c r="K347" s="723"/>
      <c r="L347" s="723"/>
      <c r="M347" s="723"/>
      <c r="N347" s="723"/>
      <c r="O347" s="723"/>
      <c r="P347" s="723"/>
      <c r="Q347" s="723"/>
      <c r="R347" s="723"/>
      <c r="S347" s="723"/>
      <c r="T347" s="723"/>
      <c r="U347" s="723"/>
      <c r="V347" s="723"/>
      <c r="W347" s="723"/>
      <c r="X347" s="723"/>
    </row>
    <row r="348" customFormat="false" ht="12.75" hidden="false" customHeight="false" outlineLevel="0" collapsed="false">
      <c r="A348" s="458" t="s">
        <v>171</v>
      </c>
      <c r="B348" s="232" t="n">
        <v>963</v>
      </c>
      <c r="C348" s="225" t="s">
        <v>226</v>
      </c>
      <c r="D348" s="225" t="s">
        <v>148</v>
      </c>
      <c r="E348" s="225" t="s">
        <v>243</v>
      </c>
      <c r="F348" s="232" t="n">
        <v>244</v>
      </c>
      <c r="G348" s="232" t="n">
        <v>300</v>
      </c>
      <c r="H348" s="726" t="n">
        <f aca="false">SUM(H349:H350)</f>
        <v>38595</v>
      </c>
      <c r="I348" s="723"/>
      <c r="J348" s="723"/>
      <c r="K348" s="723"/>
      <c r="L348" s="723"/>
      <c r="M348" s="723"/>
      <c r="N348" s="723"/>
      <c r="O348" s="723"/>
      <c r="P348" s="723"/>
      <c r="Q348" s="723"/>
      <c r="R348" s="723"/>
      <c r="S348" s="723"/>
      <c r="T348" s="723"/>
      <c r="U348" s="723"/>
      <c r="V348" s="723"/>
      <c r="W348" s="723"/>
      <c r="X348" s="723"/>
    </row>
    <row r="349" customFormat="false" ht="12.75" hidden="true" customHeight="false" outlineLevel="0" collapsed="false">
      <c r="A349" s="450" t="s">
        <v>172</v>
      </c>
      <c r="B349" s="233" t="n">
        <v>963</v>
      </c>
      <c r="C349" s="234" t="s">
        <v>226</v>
      </c>
      <c r="D349" s="234" t="s">
        <v>148</v>
      </c>
      <c r="E349" s="234" t="s">
        <v>243</v>
      </c>
      <c r="F349" s="233" t="n">
        <v>244</v>
      </c>
      <c r="G349" s="234" t="s">
        <v>249</v>
      </c>
      <c r="H349" s="722"/>
      <c r="I349" s="723"/>
      <c r="J349" s="723"/>
      <c r="K349" s="723"/>
      <c r="L349" s="723"/>
      <c r="M349" s="723"/>
      <c r="N349" s="723"/>
      <c r="O349" s="723"/>
      <c r="P349" s="723"/>
      <c r="Q349" s="723"/>
      <c r="R349" s="723"/>
      <c r="S349" s="723"/>
      <c r="T349" s="723"/>
      <c r="U349" s="723"/>
      <c r="V349" s="723"/>
      <c r="W349" s="723"/>
      <c r="X349" s="723"/>
    </row>
    <row r="350" customFormat="false" ht="13.5" hidden="false" customHeight="false" outlineLevel="0" collapsed="false">
      <c r="A350" s="484" t="s">
        <v>174</v>
      </c>
      <c r="B350" s="233" t="n">
        <v>963</v>
      </c>
      <c r="C350" s="234" t="s">
        <v>226</v>
      </c>
      <c r="D350" s="234" t="s">
        <v>148</v>
      </c>
      <c r="E350" s="234" t="s">
        <v>243</v>
      </c>
      <c r="F350" s="233" t="n">
        <v>244</v>
      </c>
      <c r="G350" s="337" t="s">
        <v>233</v>
      </c>
      <c r="H350" s="722" t="n">
        <v>38595</v>
      </c>
      <c r="I350" s="723"/>
      <c r="J350" s="723"/>
      <c r="K350" s="723"/>
      <c r="L350" s="723"/>
      <c r="M350" s="723"/>
      <c r="N350" s="723"/>
      <c r="O350" s="723"/>
      <c r="P350" s="723"/>
      <c r="Q350" s="723"/>
      <c r="R350" s="723"/>
      <c r="S350" s="723"/>
      <c r="T350" s="723"/>
      <c r="U350" s="723"/>
      <c r="V350" s="723"/>
      <c r="W350" s="723"/>
      <c r="X350" s="723"/>
    </row>
    <row r="351" customFormat="false" ht="16.5" hidden="false" customHeight="false" outlineLevel="0" collapsed="false">
      <c r="A351" s="363" t="s">
        <v>250</v>
      </c>
      <c r="B351" s="364" t="n">
        <v>963</v>
      </c>
      <c r="C351" s="365" t="s">
        <v>251</v>
      </c>
      <c r="D351" s="365" t="s">
        <v>135</v>
      </c>
      <c r="E351" s="365" t="s">
        <v>136</v>
      </c>
      <c r="F351" s="365" t="s">
        <v>137</v>
      </c>
      <c r="G351" s="365" t="s">
        <v>137</v>
      </c>
      <c r="H351" s="745" t="n">
        <f aca="false">H352</f>
        <v>3892000</v>
      </c>
      <c r="I351" s="723"/>
      <c r="J351" s="723"/>
      <c r="K351" s="723"/>
      <c r="L351" s="723"/>
      <c r="M351" s="723"/>
      <c r="N351" s="723"/>
      <c r="O351" s="723"/>
      <c r="P351" s="723"/>
      <c r="Q351" s="723"/>
      <c r="R351" s="723"/>
      <c r="S351" s="723"/>
      <c r="T351" s="723"/>
      <c r="U351" s="723"/>
      <c r="V351" s="723"/>
      <c r="W351" s="723"/>
      <c r="X351" s="723"/>
    </row>
    <row r="352" customFormat="false" ht="15" hidden="false" customHeight="false" outlineLevel="0" collapsed="false">
      <c r="A352" s="367" t="s">
        <v>252</v>
      </c>
      <c r="B352" s="368" t="n">
        <v>963</v>
      </c>
      <c r="C352" s="369" t="s">
        <v>251</v>
      </c>
      <c r="D352" s="369" t="s">
        <v>134</v>
      </c>
      <c r="E352" s="369" t="s">
        <v>136</v>
      </c>
      <c r="F352" s="369" t="s">
        <v>137</v>
      </c>
      <c r="G352" s="369" t="s">
        <v>137</v>
      </c>
      <c r="H352" s="735" t="n">
        <f aca="false">H353+H369</f>
        <v>3892000</v>
      </c>
      <c r="I352" s="723"/>
      <c r="J352" s="723"/>
      <c r="K352" s="723"/>
      <c r="L352" s="723"/>
      <c r="M352" s="723"/>
      <c r="N352" s="723"/>
      <c r="O352" s="723"/>
      <c r="P352" s="723"/>
      <c r="Q352" s="723"/>
      <c r="R352" s="723"/>
      <c r="S352" s="723"/>
      <c r="T352" s="723"/>
      <c r="U352" s="723"/>
      <c r="V352" s="723"/>
      <c r="W352" s="723"/>
      <c r="X352" s="723"/>
    </row>
    <row r="353" customFormat="false" ht="36.75" hidden="false" customHeight="false" outlineLevel="0" collapsed="false">
      <c r="A353" s="370" t="s">
        <v>253</v>
      </c>
      <c r="B353" s="371" t="n">
        <v>963</v>
      </c>
      <c r="C353" s="372" t="s">
        <v>251</v>
      </c>
      <c r="D353" s="372" t="s">
        <v>134</v>
      </c>
      <c r="E353" s="372" t="s">
        <v>254</v>
      </c>
      <c r="F353" s="372" t="s">
        <v>137</v>
      </c>
      <c r="G353" s="372" t="s">
        <v>137</v>
      </c>
      <c r="H353" s="746" t="n">
        <f aca="false">H354</f>
        <v>3232767</v>
      </c>
      <c r="I353" s="723"/>
      <c r="J353" s="723"/>
      <c r="K353" s="723"/>
      <c r="L353" s="723"/>
      <c r="M353" s="723"/>
      <c r="N353" s="723"/>
      <c r="O353" s="723"/>
      <c r="P353" s="723"/>
      <c r="Q353" s="723"/>
      <c r="R353" s="723"/>
      <c r="S353" s="723"/>
      <c r="T353" s="723"/>
      <c r="U353" s="723"/>
      <c r="V353" s="723"/>
      <c r="W353" s="723"/>
      <c r="X353" s="723"/>
    </row>
    <row r="354" customFormat="false" ht="42" hidden="false" customHeight="false" outlineLevel="0" collapsed="false">
      <c r="A354" s="485" t="s">
        <v>255</v>
      </c>
      <c r="B354" s="259" t="n">
        <v>963</v>
      </c>
      <c r="C354" s="260" t="s">
        <v>251</v>
      </c>
      <c r="D354" s="260" t="s">
        <v>134</v>
      </c>
      <c r="E354" s="260" t="s">
        <v>254</v>
      </c>
      <c r="F354" s="260" t="s">
        <v>256</v>
      </c>
      <c r="G354" s="260" t="s">
        <v>137</v>
      </c>
      <c r="H354" s="733" t="n">
        <f aca="false">H355</f>
        <v>3232767</v>
      </c>
      <c r="I354" s="723"/>
      <c r="J354" s="723"/>
      <c r="K354" s="723"/>
      <c r="L354" s="723"/>
      <c r="M354" s="723"/>
      <c r="N354" s="723"/>
      <c r="O354" s="723"/>
      <c r="P354" s="723"/>
      <c r="Q354" s="723"/>
      <c r="R354" s="723"/>
      <c r="S354" s="723"/>
      <c r="T354" s="723"/>
      <c r="U354" s="723"/>
      <c r="V354" s="723"/>
      <c r="W354" s="723"/>
      <c r="X354" s="723"/>
    </row>
    <row r="355" customFormat="false" ht="12.75" hidden="false" customHeight="false" outlineLevel="0" collapsed="false">
      <c r="A355" s="486" t="s">
        <v>180</v>
      </c>
      <c r="B355" s="262" t="n">
        <v>963</v>
      </c>
      <c r="C355" s="240" t="s">
        <v>251</v>
      </c>
      <c r="D355" s="240" t="s">
        <v>134</v>
      </c>
      <c r="E355" s="240" t="s">
        <v>254</v>
      </c>
      <c r="F355" s="240" t="s">
        <v>256</v>
      </c>
      <c r="G355" s="240" t="s">
        <v>181</v>
      </c>
      <c r="H355" s="726" t="n">
        <f aca="false">H364</f>
        <v>3232767</v>
      </c>
      <c r="I355" s="723"/>
      <c r="J355" s="723"/>
      <c r="K355" s="723"/>
      <c r="L355" s="723"/>
      <c r="M355" s="723"/>
      <c r="N355" s="723"/>
      <c r="O355" s="723"/>
      <c r="P355" s="723"/>
      <c r="Q355" s="723"/>
      <c r="R355" s="723"/>
      <c r="S355" s="723"/>
      <c r="T355" s="723"/>
      <c r="U355" s="723"/>
      <c r="V355" s="723"/>
      <c r="W355" s="723"/>
      <c r="X355" s="723"/>
    </row>
    <row r="356" customFormat="false" ht="12.75" hidden="true" customHeight="false" outlineLevel="0" collapsed="false">
      <c r="A356" s="487" t="s">
        <v>257</v>
      </c>
      <c r="B356" s="262"/>
      <c r="C356" s="240"/>
      <c r="D356" s="240"/>
      <c r="E356" s="240"/>
      <c r="F356" s="240"/>
      <c r="G356" s="262" t="n">
        <v>210</v>
      </c>
      <c r="H356" s="726" t="e">
        <f aca="false">SUM(#REF!)</f>
        <v>#REF!</v>
      </c>
      <c r="I356" s="723"/>
      <c r="J356" s="723"/>
      <c r="K356" s="723"/>
      <c r="L356" s="723"/>
      <c r="M356" s="723"/>
      <c r="N356" s="723"/>
      <c r="O356" s="723"/>
      <c r="P356" s="723"/>
      <c r="Q356" s="723"/>
      <c r="R356" s="723"/>
      <c r="S356" s="723"/>
      <c r="T356" s="723"/>
      <c r="U356" s="723"/>
      <c r="V356" s="723"/>
      <c r="W356" s="723"/>
      <c r="X356" s="723"/>
    </row>
    <row r="357" customFormat="false" ht="12.75" hidden="true" customHeight="false" outlineLevel="0" collapsed="false">
      <c r="A357" s="450" t="s">
        <v>145</v>
      </c>
      <c r="B357" s="233"/>
      <c r="C357" s="246"/>
      <c r="D357" s="246"/>
      <c r="E357" s="376"/>
      <c r="F357" s="246"/>
      <c r="G357" s="376" t="n">
        <v>211</v>
      </c>
      <c r="H357" s="726" t="e">
        <f aca="false">SUM(#REF!)</f>
        <v>#REF!</v>
      </c>
      <c r="I357" s="723"/>
      <c r="J357" s="723"/>
      <c r="K357" s="723"/>
      <c r="L357" s="723"/>
      <c r="M357" s="723"/>
      <c r="N357" s="723"/>
      <c r="O357" s="723"/>
      <c r="P357" s="723"/>
      <c r="Q357" s="723"/>
      <c r="R357" s="723"/>
      <c r="S357" s="723"/>
      <c r="T357" s="723"/>
      <c r="U357" s="723"/>
      <c r="V357" s="723"/>
      <c r="W357" s="723"/>
      <c r="X357" s="723"/>
    </row>
    <row r="358" customFormat="false" ht="12.75" hidden="true" customHeight="false" outlineLevel="0" collapsed="false">
      <c r="A358" s="450" t="s">
        <v>258</v>
      </c>
      <c r="B358" s="233"/>
      <c r="C358" s="246"/>
      <c r="D358" s="246"/>
      <c r="E358" s="376"/>
      <c r="F358" s="246"/>
      <c r="G358" s="376" t="n">
        <v>213</v>
      </c>
      <c r="H358" s="726" t="e">
        <f aca="false">SUM(#REF!)</f>
        <v>#REF!</v>
      </c>
      <c r="I358" s="723"/>
      <c r="J358" s="723"/>
      <c r="K358" s="723"/>
      <c r="L358" s="723"/>
      <c r="M358" s="723"/>
      <c r="N358" s="723"/>
      <c r="O358" s="723"/>
      <c r="P358" s="723"/>
      <c r="Q358" s="723"/>
      <c r="R358" s="723"/>
      <c r="S358" s="723"/>
      <c r="T358" s="723"/>
      <c r="U358" s="723"/>
      <c r="V358" s="723"/>
      <c r="W358" s="723"/>
      <c r="X358" s="723"/>
    </row>
    <row r="359" customFormat="false" ht="12.75" hidden="true" customHeight="false" outlineLevel="0" collapsed="false">
      <c r="A359" s="458" t="s">
        <v>158</v>
      </c>
      <c r="B359" s="232"/>
      <c r="C359" s="377"/>
      <c r="D359" s="377"/>
      <c r="E359" s="378"/>
      <c r="F359" s="377"/>
      <c r="G359" s="378" t="n">
        <v>220</v>
      </c>
      <c r="H359" s="726" t="e">
        <f aca="false">SUM(#REF!)</f>
        <v>#REF!</v>
      </c>
      <c r="I359" s="723"/>
      <c r="J359" s="723"/>
      <c r="K359" s="723"/>
      <c r="L359" s="723"/>
      <c r="M359" s="723"/>
      <c r="N359" s="723"/>
      <c r="O359" s="723"/>
      <c r="P359" s="723"/>
      <c r="Q359" s="723"/>
      <c r="R359" s="723"/>
      <c r="S359" s="723"/>
      <c r="T359" s="723"/>
      <c r="U359" s="723"/>
      <c r="V359" s="723"/>
      <c r="W359" s="723"/>
      <c r="X359" s="723"/>
    </row>
    <row r="360" customFormat="false" ht="12.75" hidden="true" customHeight="false" outlineLevel="0" collapsed="false">
      <c r="A360" s="450" t="s">
        <v>162</v>
      </c>
      <c r="B360" s="233"/>
      <c r="C360" s="246"/>
      <c r="D360" s="246"/>
      <c r="E360" s="376"/>
      <c r="F360" s="246"/>
      <c r="G360" s="376" t="n">
        <v>221</v>
      </c>
      <c r="H360" s="726" t="e">
        <f aca="false">SUM(#REF!)</f>
        <v>#REF!</v>
      </c>
      <c r="I360" s="723"/>
      <c r="J360" s="723"/>
      <c r="K360" s="723"/>
      <c r="L360" s="723"/>
      <c r="M360" s="723"/>
      <c r="N360" s="723"/>
      <c r="O360" s="723"/>
      <c r="P360" s="723"/>
      <c r="Q360" s="723"/>
      <c r="R360" s="723"/>
      <c r="S360" s="723"/>
      <c r="T360" s="723"/>
      <c r="U360" s="723"/>
      <c r="V360" s="723"/>
      <c r="W360" s="723"/>
      <c r="X360" s="723"/>
    </row>
    <row r="361" customFormat="false" ht="12.75" hidden="true" customHeight="false" outlineLevel="0" collapsed="false">
      <c r="A361" s="450" t="s">
        <v>238</v>
      </c>
      <c r="B361" s="233"/>
      <c r="C361" s="246"/>
      <c r="D361" s="246"/>
      <c r="E361" s="376"/>
      <c r="F361" s="246"/>
      <c r="G361" s="376" t="n">
        <v>222</v>
      </c>
      <c r="H361" s="726" t="e">
        <f aca="false">SUM(#REF!)</f>
        <v>#REF!</v>
      </c>
      <c r="I361" s="723"/>
      <c r="J361" s="723"/>
      <c r="K361" s="723"/>
      <c r="L361" s="723"/>
      <c r="M361" s="723"/>
      <c r="N361" s="723"/>
      <c r="O361" s="723"/>
      <c r="P361" s="723"/>
      <c r="Q361" s="723"/>
      <c r="R361" s="723"/>
      <c r="S361" s="723"/>
      <c r="T361" s="723"/>
      <c r="U361" s="723"/>
      <c r="V361" s="723"/>
      <c r="W361" s="723"/>
      <c r="X361" s="723"/>
    </row>
    <row r="362" customFormat="false" ht="12.75" hidden="true" customHeight="false" outlineLevel="0" collapsed="false">
      <c r="A362" s="450" t="s">
        <v>166</v>
      </c>
      <c r="B362" s="233"/>
      <c r="C362" s="246"/>
      <c r="D362" s="246"/>
      <c r="E362" s="376"/>
      <c r="F362" s="246"/>
      <c r="G362" s="376" t="n">
        <v>223</v>
      </c>
      <c r="H362" s="726" t="e">
        <f aca="false">SUM(#REF!)</f>
        <v>#REF!</v>
      </c>
      <c r="I362" s="723"/>
      <c r="J362" s="723"/>
      <c r="K362" s="723"/>
      <c r="L362" s="723"/>
      <c r="M362" s="723"/>
      <c r="N362" s="723"/>
      <c r="O362" s="723"/>
      <c r="P362" s="723"/>
      <c r="Q362" s="723"/>
      <c r="R362" s="723"/>
      <c r="S362" s="723"/>
      <c r="T362" s="723"/>
      <c r="U362" s="723"/>
      <c r="V362" s="723"/>
      <c r="W362" s="723"/>
      <c r="X362" s="723"/>
    </row>
    <row r="363" customFormat="false" ht="12.75" hidden="true" customHeight="false" outlineLevel="0" collapsed="false">
      <c r="A363" s="450" t="s">
        <v>169</v>
      </c>
      <c r="B363" s="233"/>
      <c r="C363" s="246"/>
      <c r="D363" s="246"/>
      <c r="E363" s="376"/>
      <c r="F363" s="246"/>
      <c r="G363" s="376" t="n">
        <v>226</v>
      </c>
      <c r="H363" s="726" t="e">
        <f aca="false">SUM(#REF!)</f>
        <v>#REF!</v>
      </c>
      <c r="I363" s="723"/>
      <c r="J363" s="723"/>
      <c r="K363" s="723"/>
      <c r="L363" s="723"/>
      <c r="M363" s="723"/>
      <c r="N363" s="723"/>
      <c r="O363" s="723"/>
      <c r="P363" s="723"/>
      <c r="Q363" s="723"/>
      <c r="R363" s="723"/>
      <c r="S363" s="723"/>
      <c r="T363" s="723"/>
      <c r="U363" s="723"/>
      <c r="V363" s="723"/>
      <c r="W363" s="723"/>
      <c r="X363" s="723"/>
    </row>
    <row r="364" customFormat="false" ht="23.25" hidden="false" customHeight="false" outlineLevel="0" collapsed="false">
      <c r="A364" s="488" t="s">
        <v>259</v>
      </c>
      <c r="B364" s="376" t="n">
        <v>963</v>
      </c>
      <c r="C364" s="246" t="s">
        <v>251</v>
      </c>
      <c r="D364" s="246" t="s">
        <v>134</v>
      </c>
      <c r="E364" s="246" t="s">
        <v>254</v>
      </c>
      <c r="F364" s="246" t="s">
        <v>256</v>
      </c>
      <c r="G364" s="246" t="s">
        <v>260</v>
      </c>
      <c r="H364" s="726" t="n">
        <v>3232767</v>
      </c>
      <c r="I364" s="723"/>
      <c r="J364" s="723"/>
      <c r="K364" s="723"/>
      <c r="L364" s="723"/>
      <c r="M364" s="723"/>
      <c r="N364" s="723"/>
      <c r="O364" s="723"/>
      <c r="P364" s="723"/>
      <c r="Q364" s="723"/>
      <c r="R364" s="723"/>
      <c r="S364" s="723"/>
      <c r="T364" s="723"/>
      <c r="U364" s="723"/>
      <c r="V364" s="723"/>
      <c r="W364" s="723"/>
      <c r="X364" s="723"/>
    </row>
    <row r="365" customFormat="false" ht="2.25" hidden="true" customHeight="true" outlineLevel="0" collapsed="false">
      <c r="A365" s="458" t="s">
        <v>170</v>
      </c>
      <c r="B365" s="232"/>
      <c r="C365" s="377"/>
      <c r="D365" s="377"/>
      <c r="E365" s="378"/>
      <c r="F365" s="377"/>
      <c r="G365" s="378" t="n">
        <v>290</v>
      </c>
      <c r="H365" s="726" t="e">
        <f aca="false">SUM(#REF!)</f>
        <v>#REF!</v>
      </c>
      <c r="I365" s="723"/>
      <c r="J365" s="723"/>
      <c r="K365" s="723"/>
      <c r="L365" s="723"/>
      <c r="M365" s="723"/>
      <c r="N365" s="723"/>
      <c r="O365" s="723"/>
      <c r="P365" s="723"/>
      <c r="Q365" s="723"/>
      <c r="R365" s="723"/>
      <c r="S365" s="723"/>
      <c r="T365" s="723"/>
      <c r="U365" s="723"/>
      <c r="V365" s="723"/>
      <c r="W365" s="723"/>
      <c r="X365" s="723"/>
    </row>
    <row r="366" customFormat="false" ht="13.5" hidden="true" customHeight="false" outlineLevel="0" collapsed="false">
      <c r="A366" s="458" t="s">
        <v>171</v>
      </c>
      <c r="B366" s="232"/>
      <c r="C366" s="377"/>
      <c r="D366" s="377"/>
      <c r="E366" s="378"/>
      <c r="F366" s="377"/>
      <c r="G366" s="378" t="n">
        <v>300</v>
      </c>
      <c r="H366" s="726" t="e">
        <f aca="false">SUM(#REF!)</f>
        <v>#REF!</v>
      </c>
      <c r="I366" s="723"/>
      <c r="J366" s="723"/>
      <c r="K366" s="723"/>
      <c r="L366" s="723"/>
      <c r="M366" s="723"/>
      <c r="N366" s="723"/>
      <c r="O366" s="723"/>
      <c r="P366" s="723"/>
      <c r="Q366" s="723"/>
      <c r="R366" s="723"/>
      <c r="S366" s="723"/>
      <c r="T366" s="723"/>
      <c r="U366" s="723"/>
      <c r="V366" s="723"/>
      <c r="W366" s="723"/>
      <c r="X366" s="723"/>
    </row>
    <row r="367" customFormat="false" ht="13.5" hidden="true" customHeight="false" outlineLevel="0" collapsed="false">
      <c r="A367" s="450" t="s">
        <v>172</v>
      </c>
      <c r="B367" s="233"/>
      <c r="C367" s="246"/>
      <c r="D367" s="246"/>
      <c r="E367" s="376"/>
      <c r="F367" s="246"/>
      <c r="G367" s="376" t="n">
        <v>310</v>
      </c>
      <c r="H367" s="726" t="e">
        <f aca="false">SUM(#REF!)</f>
        <v>#REF!</v>
      </c>
      <c r="I367" s="723"/>
      <c r="J367" s="723"/>
      <c r="K367" s="723"/>
      <c r="L367" s="723"/>
      <c r="M367" s="723"/>
      <c r="N367" s="723"/>
      <c r="O367" s="723"/>
      <c r="P367" s="723"/>
      <c r="Q367" s="723"/>
      <c r="R367" s="723"/>
      <c r="S367" s="723"/>
      <c r="T367" s="723"/>
      <c r="U367" s="723"/>
      <c r="V367" s="723"/>
      <c r="W367" s="723"/>
      <c r="X367" s="723"/>
    </row>
    <row r="368" customFormat="false" ht="12.75" hidden="true" customHeight="true" outlineLevel="0" collapsed="false">
      <c r="A368" s="489" t="s">
        <v>174</v>
      </c>
      <c r="B368" s="380"/>
      <c r="C368" s="381"/>
      <c r="D368" s="381"/>
      <c r="E368" s="382"/>
      <c r="F368" s="381"/>
      <c r="G368" s="382" t="n">
        <v>340</v>
      </c>
      <c r="H368" s="734" t="e">
        <f aca="false">SUM(#REF!)</f>
        <v>#REF!</v>
      </c>
      <c r="I368" s="723"/>
      <c r="J368" s="723"/>
      <c r="K368" s="723"/>
      <c r="L368" s="723"/>
      <c r="M368" s="723"/>
      <c r="N368" s="723"/>
      <c r="O368" s="723"/>
      <c r="P368" s="723"/>
      <c r="Q368" s="723"/>
      <c r="R368" s="723"/>
      <c r="S368" s="723"/>
      <c r="T368" s="723"/>
      <c r="U368" s="723"/>
      <c r="V368" s="723"/>
      <c r="W368" s="723"/>
      <c r="X368" s="723"/>
    </row>
    <row r="369" customFormat="false" ht="16.5" hidden="false" customHeight="false" outlineLevel="0" collapsed="false">
      <c r="A369" s="383" t="s">
        <v>261</v>
      </c>
      <c r="B369" s="384" t="n">
        <v>963</v>
      </c>
      <c r="C369" s="385" t="s">
        <v>251</v>
      </c>
      <c r="D369" s="385" t="s">
        <v>134</v>
      </c>
      <c r="E369" s="386" t="n">
        <v>9998312</v>
      </c>
      <c r="F369" s="385" t="s">
        <v>137</v>
      </c>
      <c r="G369" s="385" t="s">
        <v>137</v>
      </c>
      <c r="H369" s="736" t="n">
        <f aca="false">H371</f>
        <v>659233</v>
      </c>
      <c r="I369" s="723"/>
      <c r="J369" s="723"/>
      <c r="K369" s="723"/>
      <c r="L369" s="723"/>
      <c r="M369" s="723"/>
      <c r="N369" s="723"/>
      <c r="O369" s="723"/>
      <c r="P369" s="723"/>
      <c r="Q369" s="723"/>
      <c r="R369" s="723"/>
      <c r="S369" s="723"/>
      <c r="T369" s="723"/>
      <c r="U369" s="723"/>
      <c r="V369" s="723"/>
      <c r="W369" s="723"/>
      <c r="X369" s="723"/>
    </row>
    <row r="370" customFormat="false" ht="24.75" hidden="false" customHeight="false" outlineLevel="0" collapsed="false">
      <c r="A370" s="370" t="s">
        <v>262</v>
      </c>
      <c r="B370" s="371" t="n">
        <v>963</v>
      </c>
      <c r="C370" s="372" t="s">
        <v>251</v>
      </c>
      <c r="D370" s="372" t="s">
        <v>134</v>
      </c>
      <c r="E370" s="372" t="s">
        <v>263</v>
      </c>
      <c r="F370" s="372" t="s">
        <v>137</v>
      </c>
      <c r="G370" s="372" t="s">
        <v>137</v>
      </c>
      <c r="H370" s="746" t="n">
        <f aca="false">H371</f>
        <v>659233</v>
      </c>
      <c r="I370" s="723"/>
      <c r="J370" s="723"/>
      <c r="K370" s="723"/>
      <c r="L370" s="723"/>
      <c r="M370" s="723"/>
      <c r="N370" s="723"/>
      <c r="O370" s="723"/>
      <c r="P370" s="723"/>
      <c r="Q370" s="723"/>
      <c r="R370" s="723"/>
      <c r="S370" s="723"/>
      <c r="T370" s="723"/>
      <c r="U370" s="723"/>
      <c r="V370" s="723"/>
      <c r="W370" s="723"/>
      <c r="X370" s="723"/>
    </row>
    <row r="371" customFormat="false" ht="42" hidden="false" customHeight="false" outlineLevel="0" collapsed="false">
      <c r="A371" s="485" t="s">
        <v>255</v>
      </c>
      <c r="B371" s="387" t="n">
        <v>963</v>
      </c>
      <c r="C371" s="260" t="s">
        <v>251</v>
      </c>
      <c r="D371" s="260" t="s">
        <v>134</v>
      </c>
      <c r="E371" s="259" t="n">
        <v>9998312</v>
      </c>
      <c r="F371" s="260" t="s">
        <v>256</v>
      </c>
      <c r="G371" s="260" t="s">
        <v>137</v>
      </c>
      <c r="H371" s="733" t="n">
        <f aca="false">H372</f>
        <v>659233</v>
      </c>
      <c r="I371" s="723"/>
      <c r="J371" s="723"/>
      <c r="K371" s="723"/>
      <c r="L371" s="723"/>
      <c r="M371" s="723"/>
      <c r="N371" s="723"/>
      <c r="O371" s="723"/>
      <c r="P371" s="723"/>
      <c r="Q371" s="723"/>
      <c r="R371" s="723"/>
      <c r="S371" s="723"/>
      <c r="T371" s="723"/>
      <c r="U371" s="723"/>
      <c r="V371" s="723"/>
      <c r="W371" s="723"/>
      <c r="X371" s="723"/>
    </row>
    <row r="372" customFormat="false" ht="12.75" hidden="false" customHeight="false" outlineLevel="0" collapsed="false">
      <c r="A372" s="458" t="s">
        <v>180</v>
      </c>
      <c r="B372" s="262" t="n">
        <v>963</v>
      </c>
      <c r="C372" s="240" t="s">
        <v>251</v>
      </c>
      <c r="D372" s="240" t="s">
        <v>134</v>
      </c>
      <c r="E372" s="240" t="s">
        <v>263</v>
      </c>
      <c r="F372" s="240" t="s">
        <v>256</v>
      </c>
      <c r="G372" s="240" t="s">
        <v>181</v>
      </c>
      <c r="H372" s="726" t="n">
        <f aca="false">H379</f>
        <v>659233</v>
      </c>
      <c r="I372" s="723"/>
      <c r="J372" s="723"/>
      <c r="K372" s="723"/>
      <c r="L372" s="723"/>
      <c r="M372" s="723"/>
      <c r="N372" s="723"/>
      <c r="O372" s="723"/>
      <c r="P372" s="723"/>
      <c r="Q372" s="723"/>
      <c r="R372" s="723"/>
      <c r="S372" s="723"/>
      <c r="T372" s="723"/>
      <c r="U372" s="723"/>
      <c r="V372" s="723"/>
      <c r="W372" s="723"/>
      <c r="X372" s="723"/>
    </row>
    <row r="373" customFormat="false" ht="12.75" hidden="true" customHeight="false" outlineLevel="0" collapsed="false">
      <c r="A373" s="487" t="s">
        <v>257</v>
      </c>
      <c r="B373" s="262"/>
      <c r="C373" s="377"/>
      <c r="D373" s="377"/>
      <c r="E373" s="377"/>
      <c r="F373" s="377"/>
      <c r="G373" s="262" t="n">
        <v>210</v>
      </c>
      <c r="H373" s="726" t="e">
        <f aca="false">SUM(#REF!)</f>
        <v>#REF!</v>
      </c>
      <c r="I373" s="723"/>
      <c r="J373" s="723"/>
      <c r="K373" s="723"/>
      <c r="L373" s="723"/>
      <c r="M373" s="723"/>
      <c r="N373" s="723"/>
      <c r="O373" s="723"/>
      <c r="P373" s="723"/>
      <c r="Q373" s="723"/>
      <c r="R373" s="723"/>
      <c r="S373" s="723"/>
      <c r="T373" s="723"/>
      <c r="U373" s="723"/>
      <c r="V373" s="723"/>
      <c r="W373" s="723"/>
      <c r="X373" s="723"/>
    </row>
    <row r="374" customFormat="false" ht="12.75" hidden="true" customHeight="false" outlineLevel="0" collapsed="false">
      <c r="A374" s="450" t="s">
        <v>145</v>
      </c>
      <c r="B374" s="233"/>
      <c r="C374" s="246"/>
      <c r="D374" s="246"/>
      <c r="E374" s="376"/>
      <c r="F374" s="246"/>
      <c r="G374" s="376" t="n">
        <v>211</v>
      </c>
      <c r="H374" s="726" t="e">
        <f aca="false">SUM(#REF!)</f>
        <v>#REF!</v>
      </c>
      <c r="I374" s="723"/>
      <c r="J374" s="723"/>
      <c r="K374" s="723"/>
      <c r="L374" s="723"/>
      <c r="M374" s="723"/>
      <c r="N374" s="723"/>
      <c r="O374" s="723"/>
      <c r="P374" s="723"/>
      <c r="Q374" s="723"/>
      <c r="R374" s="723"/>
      <c r="S374" s="723"/>
      <c r="T374" s="723"/>
      <c r="U374" s="723"/>
      <c r="V374" s="723"/>
      <c r="W374" s="723"/>
      <c r="X374" s="723"/>
    </row>
    <row r="375" customFormat="false" ht="12.75" hidden="true" customHeight="false" outlineLevel="0" collapsed="false">
      <c r="A375" s="450" t="s">
        <v>258</v>
      </c>
      <c r="B375" s="233"/>
      <c r="C375" s="246"/>
      <c r="D375" s="246"/>
      <c r="E375" s="376"/>
      <c r="F375" s="246"/>
      <c r="G375" s="376" t="n">
        <v>213</v>
      </c>
      <c r="H375" s="726" t="e">
        <f aca="false">SUM(#REF!)</f>
        <v>#REF!</v>
      </c>
      <c r="I375" s="723"/>
      <c r="J375" s="723"/>
      <c r="K375" s="723"/>
      <c r="L375" s="723"/>
      <c r="M375" s="723"/>
      <c r="N375" s="723"/>
      <c r="O375" s="723"/>
      <c r="P375" s="723"/>
      <c r="Q375" s="723"/>
      <c r="R375" s="723"/>
      <c r="S375" s="723"/>
      <c r="T375" s="723"/>
      <c r="U375" s="723"/>
      <c r="V375" s="723"/>
      <c r="W375" s="723"/>
      <c r="X375" s="723"/>
    </row>
    <row r="376" customFormat="false" ht="12.75" hidden="true" customHeight="false" outlineLevel="0" collapsed="false">
      <c r="A376" s="458" t="s">
        <v>158</v>
      </c>
      <c r="B376" s="232"/>
      <c r="C376" s="377"/>
      <c r="D376" s="377"/>
      <c r="E376" s="378"/>
      <c r="F376" s="377"/>
      <c r="G376" s="262" t="n">
        <v>220</v>
      </c>
      <c r="H376" s="726" t="e">
        <f aca="false">SUM(#REF!)</f>
        <v>#REF!</v>
      </c>
      <c r="I376" s="723"/>
      <c r="J376" s="723"/>
      <c r="K376" s="723"/>
      <c r="L376" s="723"/>
      <c r="M376" s="723"/>
      <c r="N376" s="723"/>
      <c r="O376" s="723"/>
      <c r="P376" s="723"/>
      <c r="Q376" s="723"/>
      <c r="R376" s="723"/>
      <c r="S376" s="723"/>
      <c r="T376" s="723"/>
      <c r="U376" s="723"/>
      <c r="V376" s="723"/>
      <c r="W376" s="723"/>
      <c r="X376" s="723"/>
    </row>
    <row r="377" customFormat="false" ht="12.75" hidden="true" customHeight="false" outlineLevel="0" collapsed="false">
      <c r="A377" s="450" t="s">
        <v>160</v>
      </c>
      <c r="B377" s="233"/>
      <c r="C377" s="246"/>
      <c r="D377" s="246"/>
      <c r="E377" s="376"/>
      <c r="F377" s="246"/>
      <c r="G377" s="376" t="n">
        <v>222</v>
      </c>
      <c r="H377" s="726" t="e">
        <f aca="false">SUM(#REF!)</f>
        <v>#REF!</v>
      </c>
      <c r="I377" s="723"/>
      <c r="J377" s="723"/>
      <c r="K377" s="723"/>
      <c r="L377" s="723"/>
      <c r="M377" s="723"/>
      <c r="N377" s="723"/>
      <c r="O377" s="723"/>
      <c r="P377" s="723"/>
      <c r="Q377" s="723"/>
      <c r="R377" s="723"/>
      <c r="S377" s="723"/>
      <c r="T377" s="723"/>
      <c r="U377" s="723"/>
      <c r="V377" s="723"/>
      <c r="W377" s="723"/>
      <c r="X377" s="723"/>
    </row>
    <row r="378" customFormat="false" ht="12.75" hidden="true" customHeight="false" outlineLevel="0" collapsed="false">
      <c r="A378" s="450" t="s">
        <v>166</v>
      </c>
      <c r="B378" s="233"/>
      <c r="C378" s="246"/>
      <c r="D378" s="246"/>
      <c r="E378" s="376"/>
      <c r="F378" s="246"/>
      <c r="G378" s="376" t="n">
        <v>223</v>
      </c>
      <c r="H378" s="726" t="e">
        <f aca="false">SUM(#REF!)</f>
        <v>#REF!</v>
      </c>
      <c r="I378" s="723"/>
      <c r="J378" s="723"/>
      <c r="K378" s="723"/>
      <c r="L378" s="723"/>
      <c r="M378" s="723"/>
      <c r="N378" s="723"/>
      <c r="O378" s="723"/>
      <c r="P378" s="723"/>
      <c r="Q378" s="723"/>
      <c r="R378" s="723"/>
      <c r="S378" s="723"/>
      <c r="T378" s="723"/>
      <c r="U378" s="723"/>
      <c r="V378" s="723"/>
      <c r="W378" s="723"/>
      <c r="X378" s="723"/>
    </row>
    <row r="379" customFormat="false" ht="23.25" hidden="false" customHeight="false" outlineLevel="0" collapsed="false">
      <c r="A379" s="488" t="s">
        <v>259</v>
      </c>
      <c r="B379" s="376" t="n">
        <v>963</v>
      </c>
      <c r="C379" s="246" t="s">
        <v>251</v>
      </c>
      <c r="D379" s="246" t="s">
        <v>134</v>
      </c>
      <c r="E379" s="246" t="s">
        <v>263</v>
      </c>
      <c r="F379" s="246" t="s">
        <v>256</v>
      </c>
      <c r="G379" s="246" t="s">
        <v>260</v>
      </c>
      <c r="H379" s="726" t="n">
        <v>659233</v>
      </c>
      <c r="I379" s="723"/>
      <c r="J379" s="723"/>
      <c r="K379" s="723"/>
      <c r="L379" s="723"/>
      <c r="M379" s="723"/>
      <c r="N379" s="723"/>
      <c r="O379" s="723"/>
      <c r="P379" s="723"/>
      <c r="Q379" s="723"/>
      <c r="R379" s="723"/>
      <c r="S379" s="723"/>
      <c r="T379" s="723"/>
      <c r="U379" s="723"/>
      <c r="V379" s="723"/>
      <c r="W379" s="723"/>
      <c r="X379" s="723"/>
    </row>
    <row r="380" customFormat="false" ht="15" hidden="false" customHeight="false" outlineLevel="0" collapsed="false">
      <c r="A380" s="391" t="s">
        <v>268</v>
      </c>
      <c r="B380" s="392" t="s">
        <v>203</v>
      </c>
      <c r="C380" s="256" t="s">
        <v>193</v>
      </c>
      <c r="D380" s="256" t="s">
        <v>226</v>
      </c>
      <c r="E380" s="256" t="s">
        <v>269</v>
      </c>
      <c r="F380" s="256" t="s">
        <v>137</v>
      </c>
      <c r="G380" s="256" t="s">
        <v>137</v>
      </c>
      <c r="H380" s="736" t="n">
        <f aca="false">H381</f>
        <v>221400</v>
      </c>
      <c r="I380" s="723"/>
      <c r="J380" s="723"/>
      <c r="K380" s="723"/>
      <c r="L380" s="723"/>
      <c r="M380" s="723"/>
      <c r="N380" s="723"/>
      <c r="O380" s="723"/>
      <c r="P380" s="723"/>
      <c r="Q380" s="723"/>
      <c r="R380" s="723"/>
      <c r="S380" s="723"/>
      <c r="T380" s="723"/>
      <c r="U380" s="723"/>
      <c r="V380" s="723"/>
      <c r="W380" s="723"/>
      <c r="X380" s="723"/>
    </row>
    <row r="381" customFormat="false" ht="42" hidden="false" customHeight="false" outlineLevel="0" collapsed="false">
      <c r="A381" s="393" t="s">
        <v>255</v>
      </c>
      <c r="B381" s="288" t="s">
        <v>203</v>
      </c>
      <c r="C381" s="260" t="s">
        <v>193</v>
      </c>
      <c r="D381" s="260" t="s">
        <v>226</v>
      </c>
      <c r="E381" s="260" t="s">
        <v>269</v>
      </c>
      <c r="F381" s="260" t="s">
        <v>256</v>
      </c>
      <c r="G381" s="260" t="s">
        <v>137</v>
      </c>
      <c r="H381" s="733" t="n">
        <f aca="false">H382</f>
        <v>221400</v>
      </c>
      <c r="I381" s="723"/>
      <c r="J381" s="723"/>
      <c r="K381" s="723"/>
      <c r="L381" s="723"/>
      <c r="M381" s="723"/>
      <c r="N381" s="723"/>
      <c r="O381" s="723"/>
      <c r="P381" s="723"/>
      <c r="Q381" s="723"/>
      <c r="R381" s="723"/>
      <c r="S381" s="723"/>
      <c r="T381" s="723"/>
      <c r="U381" s="723"/>
      <c r="V381" s="723"/>
      <c r="W381" s="723"/>
      <c r="X381" s="723"/>
    </row>
    <row r="382" customFormat="false" ht="12.75" hidden="false" customHeight="false" outlineLevel="0" collapsed="false">
      <c r="A382" s="490" t="s">
        <v>180</v>
      </c>
      <c r="B382" s="225" t="s">
        <v>203</v>
      </c>
      <c r="C382" s="240" t="s">
        <v>193</v>
      </c>
      <c r="D382" s="240" t="s">
        <v>226</v>
      </c>
      <c r="E382" s="240" t="s">
        <v>269</v>
      </c>
      <c r="F382" s="240" t="s">
        <v>256</v>
      </c>
      <c r="G382" s="240" t="s">
        <v>181</v>
      </c>
      <c r="H382" s="726" t="n">
        <f aca="false">H383</f>
        <v>221400</v>
      </c>
      <c r="I382" s="723"/>
      <c r="J382" s="723"/>
      <c r="K382" s="723"/>
      <c r="L382" s="723"/>
      <c r="M382" s="723"/>
      <c r="N382" s="723"/>
      <c r="O382" s="723"/>
      <c r="P382" s="723"/>
      <c r="Q382" s="723"/>
      <c r="R382" s="723"/>
      <c r="S382" s="723"/>
      <c r="T382" s="723"/>
      <c r="U382" s="723"/>
      <c r="V382" s="723"/>
      <c r="W382" s="723"/>
      <c r="X382" s="723"/>
    </row>
    <row r="383" customFormat="false" ht="23.25" hidden="false" customHeight="false" outlineLevel="0" collapsed="false">
      <c r="A383" s="488" t="s">
        <v>259</v>
      </c>
      <c r="B383" s="376" t="n">
        <v>963</v>
      </c>
      <c r="C383" s="246" t="s">
        <v>193</v>
      </c>
      <c r="D383" s="246" t="s">
        <v>226</v>
      </c>
      <c r="E383" s="246" t="s">
        <v>269</v>
      </c>
      <c r="F383" s="246" t="s">
        <v>256</v>
      </c>
      <c r="G383" s="246" t="s">
        <v>260</v>
      </c>
      <c r="H383" s="726" t="n">
        <v>221400</v>
      </c>
      <c r="I383" s="723"/>
      <c r="J383" s="723"/>
      <c r="K383" s="723"/>
      <c r="L383" s="723"/>
      <c r="M383" s="723"/>
      <c r="N383" s="723"/>
      <c r="O383" s="723"/>
      <c r="P383" s="723"/>
      <c r="Q383" s="723"/>
      <c r="R383" s="723"/>
      <c r="S383" s="723"/>
      <c r="T383" s="723"/>
      <c r="U383" s="723"/>
      <c r="V383" s="723"/>
      <c r="W383" s="723"/>
      <c r="X383" s="723"/>
    </row>
    <row r="384" customFormat="false" ht="36.75" hidden="false" customHeight="false" outlineLevel="0" collapsed="false">
      <c r="A384" s="491" t="s">
        <v>270</v>
      </c>
      <c r="B384" s="492" t="n">
        <v>963</v>
      </c>
      <c r="C384" s="493" t="n">
        <v>14</v>
      </c>
      <c r="D384" s="494" t="s">
        <v>135</v>
      </c>
      <c r="E384" s="494" t="s">
        <v>136</v>
      </c>
      <c r="F384" s="494" t="s">
        <v>137</v>
      </c>
      <c r="G384" s="495" t="s">
        <v>137</v>
      </c>
      <c r="H384" s="747" t="n">
        <f aca="false">H385</f>
        <v>37964.37</v>
      </c>
      <c r="I384" s="723"/>
      <c r="J384" s="723"/>
      <c r="K384" s="723"/>
      <c r="L384" s="723"/>
      <c r="M384" s="723"/>
      <c r="N384" s="723"/>
      <c r="O384" s="723"/>
      <c r="P384" s="723"/>
      <c r="Q384" s="723"/>
      <c r="R384" s="723"/>
      <c r="S384" s="723"/>
      <c r="T384" s="723"/>
      <c r="U384" s="723"/>
      <c r="V384" s="723"/>
      <c r="W384" s="723"/>
      <c r="X384" s="723"/>
    </row>
    <row r="385" customFormat="false" ht="13.5" hidden="false" customHeight="false" outlineLevel="0" collapsed="false">
      <c r="A385" s="497" t="s">
        <v>271</v>
      </c>
      <c r="B385" s="402" t="n">
        <v>963</v>
      </c>
      <c r="C385" s="403" t="n">
        <v>14</v>
      </c>
      <c r="D385" s="404" t="s">
        <v>148</v>
      </c>
      <c r="E385" s="404" t="s">
        <v>136</v>
      </c>
      <c r="F385" s="404" t="s">
        <v>137</v>
      </c>
      <c r="G385" s="405" t="s">
        <v>137</v>
      </c>
      <c r="H385" s="748" t="n">
        <f aca="false">H386</f>
        <v>37964.37</v>
      </c>
      <c r="I385" s="723"/>
      <c r="J385" s="723"/>
      <c r="K385" s="723"/>
      <c r="L385" s="723"/>
      <c r="M385" s="723"/>
      <c r="N385" s="723"/>
      <c r="O385" s="723"/>
      <c r="P385" s="723"/>
      <c r="Q385" s="723"/>
      <c r="R385" s="723"/>
      <c r="S385" s="723"/>
      <c r="T385" s="723"/>
      <c r="U385" s="723"/>
      <c r="V385" s="723"/>
      <c r="W385" s="723"/>
      <c r="X385" s="723"/>
    </row>
    <row r="386" customFormat="false" ht="72" hidden="false" customHeight="false" outlineLevel="0" collapsed="false">
      <c r="A386" s="499" t="s">
        <v>272</v>
      </c>
      <c r="B386" s="500" t="n">
        <v>963</v>
      </c>
      <c r="C386" s="409" t="n">
        <v>14</v>
      </c>
      <c r="D386" s="410" t="s">
        <v>148</v>
      </c>
      <c r="E386" s="410" t="s">
        <v>273</v>
      </c>
      <c r="F386" s="410" t="s">
        <v>137</v>
      </c>
      <c r="G386" s="411" t="s">
        <v>137</v>
      </c>
      <c r="H386" s="733" t="n">
        <f aca="false">H387</f>
        <v>37964.37</v>
      </c>
      <c r="I386" s="723"/>
      <c r="J386" s="723"/>
      <c r="K386" s="723"/>
      <c r="L386" s="723"/>
      <c r="M386" s="723"/>
      <c r="N386" s="723"/>
      <c r="O386" s="723"/>
      <c r="P386" s="723"/>
      <c r="Q386" s="723"/>
      <c r="R386" s="723"/>
      <c r="S386" s="723"/>
      <c r="T386" s="723"/>
      <c r="U386" s="723"/>
      <c r="V386" s="723"/>
      <c r="W386" s="723"/>
      <c r="X386" s="723"/>
    </row>
    <row r="387" customFormat="false" ht="12.75" hidden="false" customHeight="true" outlineLevel="0" collapsed="false">
      <c r="A387" s="501" t="s">
        <v>271</v>
      </c>
      <c r="B387" s="413" t="n">
        <v>963</v>
      </c>
      <c r="C387" s="414" t="n">
        <v>14</v>
      </c>
      <c r="D387" s="415" t="s">
        <v>148</v>
      </c>
      <c r="E387" s="415" t="s">
        <v>274</v>
      </c>
      <c r="F387" s="415" t="s">
        <v>137</v>
      </c>
      <c r="G387" s="416" t="s">
        <v>137</v>
      </c>
      <c r="H387" s="726" t="n">
        <f aca="false">H388+H392</f>
        <v>37964.37</v>
      </c>
      <c r="I387" s="723"/>
      <c r="J387" s="723"/>
      <c r="K387" s="723"/>
      <c r="L387" s="723"/>
      <c r="M387" s="723"/>
      <c r="N387" s="723"/>
      <c r="O387" s="723"/>
      <c r="P387" s="723"/>
      <c r="Q387" s="723"/>
      <c r="R387" s="723"/>
      <c r="S387" s="723"/>
      <c r="T387" s="723"/>
      <c r="U387" s="723"/>
      <c r="V387" s="723"/>
      <c r="W387" s="723"/>
      <c r="X387" s="723"/>
    </row>
    <row r="388" customFormat="false" ht="0.75" hidden="true" customHeight="true" outlineLevel="0" collapsed="false">
      <c r="A388" s="269" t="s">
        <v>275</v>
      </c>
      <c r="B388" s="270" t="n">
        <v>963</v>
      </c>
      <c r="C388" s="417" t="n">
        <v>14</v>
      </c>
      <c r="D388" s="418" t="s">
        <v>148</v>
      </c>
      <c r="E388" s="418" t="s">
        <v>276</v>
      </c>
      <c r="F388" s="418" t="s">
        <v>137</v>
      </c>
      <c r="G388" s="419" t="s">
        <v>137</v>
      </c>
      <c r="H388" s="749" t="n">
        <f aca="false">H389</f>
        <v>0</v>
      </c>
      <c r="I388" s="723"/>
      <c r="J388" s="723"/>
      <c r="K388" s="723"/>
      <c r="L388" s="723"/>
      <c r="M388" s="723"/>
      <c r="N388" s="723"/>
      <c r="O388" s="723"/>
      <c r="P388" s="723"/>
      <c r="Q388" s="723"/>
      <c r="R388" s="723"/>
      <c r="S388" s="723"/>
      <c r="T388" s="723"/>
      <c r="U388" s="723"/>
      <c r="V388" s="723"/>
      <c r="W388" s="723"/>
      <c r="X388" s="723"/>
    </row>
    <row r="389" customFormat="false" ht="13.5" hidden="true" customHeight="false" outlineLevel="0" collapsed="false">
      <c r="A389" s="503" t="s">
        <v>277</v>
      </c>
      <c r="B389" s="422" t="n">
        <v>963</v>
      </c>
      <c r="C389" s="423" t="n">
        <v>14</v>
      </c>
      <c r="D389" s="424" t="s">
        <v>148</v>
      </c>
      <c r="E389" s="424" t="s">
        <v>276</v>
      </c>
      <c r="F389" s="424" t="s">
        <v>278</v>
      </c>
      <c r="G389" s="425" t="s">
        <v>137</v>
      </c>
      <c r="H389" s="726" t="n">
        <f aca="false">H390</f>
        <v>0</v>
      </c>
      <c r="I389" s="723"/>
      <c r="J389" s="723"/>
      <c r="K389" s="723"/>
      <c r="L389" s="723"/>
      <c r="M389" s="723"/>
      <c r="N389" s="723"/>
      <c r="O389" s="723"/>
      <c r="P389" s="723"/>
      <c r="Q389" s="723"/>
      <c r="R389" s="723"/>
      <c r="S389" s="723"/>
      <c r="T389" s="723"/>
      <c r="U389" s="723"/>
      <c r="V389" s="723"/>
      <c r="W389" s="723"/>
      <c r="X389" s="723"/>
    </row>
    <row r="390" customFormat="false" ht="13.5" hidden="true" customHeight="false" outlineLevel="0" collapsed="false">
      <c r="A390" s="504" t="s">
        <v>279</v>
      </c>
      <c r="B390" s="427" t="n">
        <v>963</v>
      </c>
      <c r="C390" s="428" t="n">
        <v>14</v>
      </c>
      <c r="D390" s="429" t="s">
        <v>148</v>
      </c>
      <c r="E390" s="429" t="s">
        <v>276</v>
      </c>
      <c r="F390" s="429" t="s">
        <v>278</v>
      </c>
      <c r="G390" s="430" t="s">
        <v>280</v>
      </c>
      <c r="H390" s="726" t="n">
        <f aca="false">H391</f>
        <v>0</v>
      </c>
      <c r="I390" s="723"/>
      <c r="J390" s="723"/>
      <c r="K390" s="723"/>
      <c r="L390" s="723"/>
      <c r="M390" s="723"/>
      <c r="N390" s="723"/>
      <c r="O390" s="723"/>
      <c r="P390" s="723"/>
      <c r="Q390" s="723"/>
      <c r="R390" s="723"/>
      <c r="S390" s="723"/>
      <c r="T390" s="723"/>
      <c r="U390" s="723"/>
      <c r="V390" s="723"/>
      <c r="W390" s="723"/>
      <c r="X390" s="723"/>
    </row>
    <row r="391" customFormat="false" ht="24.75" hidden="true" customHeight="false" outlineLevel="0" collapsed="false">
      <c r="A391" s="505" t="s">
        <v>281</v>
      </c>
      <c r="B391" s="432" t="n">
        <v>963</v>
      </c>
      <c r="C391" s="414" t="n">
        <v>14</v>
      </c>
      <c r="D391" s="415" t="s">
        <v>148</v>
      </c>
      <c r="E391" s="415" t="s">
        <v>276</v>
      </c>
      <c r="F391" s="415" t="s">
        <v>278</v>
      </c>
      <c r="G391" s="416" t="s">
        <v>282</v>
      </c>
      <c r="H391" s="734"/>
      <c r="I391" s="723"/>
      <c r="J391" s="723"/>
      <c r="K391" s="723"/>
      <c r="L391" s="723"/>
      <c r="M391" s="723"/>
      <c r="N391" s="723"/>
      <c r="O391" s="723"/>
      <c r="P391" s="723"/>
      <c r="Q391" s="723"/>
      <c r="R391" s="723"/>
      <c r="S391" s="723"/>
      <c r="T391" s="723"/>
      <c r="U391" s="723"/>
      <c r="V391" s="723"/>
      <c r="W391" s="723"/>
      <c r="X391" s="723"/>
    </row>
    <row r="392" customFormat="false" ht="36.75" hidden="false" customHeight="false" outlineLevel="0" collapsed="false">
      <c r="A392" s="269" t="s">
        <v>283</v>
      </c>
      <c r="B392" s="433" t="n">
        <v>963</v>
      </c>
      <c r="C392" s="417" t="n">
        <v>14</v>
      </c>
      <c r="D392" s="418" t="s">
        <v>148</v>
      </c>
      <c r="E392" s="418" t="s">
        <v>284</v>
      </c>
      <c r="F392" s="418" t="s">
        <v>137</v>
      </c>
      <c r="G392" s="419" t="s">
        <v>137</v>
      </c>
      <c r="H392" s="732" t="n">
        <f aca="false">H393</f>
        <v>37964.37</v>
      </c>
      <c r="I392" s="723"/>
      <c r="J392" s="723"/>
      <c r="K392" s="723"/>
      <c r="L392" s="723"/>
      <c r="M392" s="723"/>
      <c r="N392" s="723"/>
      <c r="O392" s="723"/>
      <c r="P392" s="723"/>
      <c r="Q392" s="723"/>
      <c r="R392" s="723"/>
      <c r="S392" s="723"/>
      <c r="T392" s="723"/>
      <c r="U392" s="723"/>
      <c r="V392" s="723"/>
      <c r="W392" s="723"/>
      <c r="X392" s="723"/>
    </row>
    <row r="393" customFormat="false" ht="12.75" hidden="false" customHeight="false" outlineLevel="0" collapsed="false">
      <c r="A393" s="503" t="s">
        <v>277</v>
      </c>
      <c r="B393" s="422" t="n">
        <v>963</v>
      </c>
      <c r="C393" s="434" t="n">
        <v>14</v>
      </c>
      <c r="D393" s="435" t="s">
        <v>148</v>
      </c>
      <c r="E393" s="435" t="s">
        <v>284</v>
      </c>
      <c r="F393" s="435" t="s">
        <v>278</v>
      </c>
      <c r="G393" s="436" t="s">
        <v>137</v>
      </c>
      <c r="H393" s="733" t="n">
        <f aca="false">H394</f>
        <v>37964.37</v>
      </c>
      <c r="I393" s="723"/>
      <c r="J393" s="723"/>
      <c r="K393" s="723"/>
      <c r="L393" s="723"/>
      <c r="M393" s="723"/>
      <c r="N393" s="723"/>
      <c r="O393" s="723"/>
      <c r="P393" s="723"/>
      <c r="Q393" s="723"/>
      <c r="R393" s="723"/>
      <c r="S393" s="723"/>
      <c r="T393" s="723"/>
      <c r="U393" s="723"/>
      <c r="V393" s="723"/>
      <c r="W393" s="723"/>
      <c r="X393" s="723"/>
    </row>
    <row r="394" customFormat="false" ht="12.75" hidden="false" customHeight="false" outlineLevel="0" collapsed="false">
      <c r="A394" s="504" t="s">
        <v>279</v>
      </c>
      <c r="B394" s="427" t="n">
        <v>963</v>
      </c>
      <c r="C394" s="428" t="n">
        <v>14</v>
      </c>
      <c r="D394" s="429" t="s">
        <v>148</v>
      </c>
      <c r="E394" s="429" t="s">
        <v>284</v>
      </c>
      <c r="F394" s="429" t="s">
        <v>278</v>
      </c>
      <c r="G394" s="430" t="s">
        <v>280</v>
      </c>
      <c r="H394" s="726" t="n">
        <f aca="false">H395</f>
        <v>37964.37</v>
      </c>
      <c r="I394" s="723"/>
      <c r="J394" s="723"/>
      <c r="K394" s="723"/>
      <c r="L394" s="723"/>
      <c r="M394" s="723"/>
      <c r="N394" s="723"/>
      <c r="O394" s="723"/>
      <c r="P394" s="723"/>
      <c r="Q394" s="723"/>
      <c r="R394" s="723"/>
      <c r="S394" s="723"/>
      <c r="T394" s="723"/>
      <c r="U394" s="723"/>
      <c r="V394" s="723"/>
      <c r="W394" s="723"/>
      <c r="X394" s="723"/>
    </row>
    <row r="395" customFormat="false" ht="24.75" hidden="false" customHeight="false" outlineLevel="0" collapsed="false">
      <c r="A395" s="505" t="s">
        <v>281</v>
      </c>
      <c r="B395" s="432" t="n">
        <v>963</v>
      </c>
      <c r="C395" s="414" t="n">
        <v>14</v>
      </c>
      <c r="D395" s="415" t="s">
        <v>148</v>
      </c>
      <c r="E395" s="415" t="s">
        <v>284</v>
      </c>
      <c r="F395" s="415" t="s">
        <v>278</v>
      </c>
      <c r="G395" s="437" t="s">
        <v>282</v>
      </c>
      <c r="H395" s="734" t="n">
        <v>37964.37</v>
      </c>
      <c r="I395" s="723"/>
      <c r="J395" s="723"/>
      <c r="K395" s="723"/>
      <c r="L395" s="723"/>
      <c r="M395" s="723"/>
      <c r="N395" s="723"/>
      <c r="O395" s="723"/>
      <c r="P395" s="723"/>
      <c r="Q395" s="723"/>
      <c r="R395" s="723"/>
      <c r="S395" s="723"/>
      <c r="T395" s="723"/>
      <c r="U395" s="723"/>
      <c r="V395" s="723"/>
      <c r="W395" s="723"/>
      <c r="X395" s="723"/>
    </row>
    <row r="396" customFormat="false" ht="16.5" hidden="false" customHeight="false" outlineLevel="0" collapsed="false">
      <c r="A396" s="438" t="s">
        <v>285</v>
      </c>
      <c r="B396" s="439"/>
      <c r="C396" s="440"/>
      <c r="D396" s="440"/>
      <c r="E396" s="440"/>
      <c r="F396" s="440"/>
      <c r="G396" s="440"/>
      <c r="H396" s="750" t="n">
        <f aca="false">H223+H278+H297+H303+H351+H380+H384</f>
        <v>11327156.56</v>
      </c>
      <c r="I396" s="723"/>
      <c r="J396" s="723"/>
      <c r="K396" s="723"/>
      <c r="L396" s="723"/>
      <c r="M396" s="723"/>
      <c r="N396" s="723"/>
      <c r="O396" s="723"/>
      <c r="P396" s="723"/>
      <c r="Q396" s="723"/>
      <c r="R396" s="723"/>
      <c r="S396" s="723"/>
      <c r="T396" s="723"/>
      <c r="U396" s="723"/>
      <c r="V396" s="723"/>
      <c r="W396" s="723"/>
      <c r="X396" s="723"/>
    </row>
    <row r="397" customFormat="false" ht="12.75" hidden="false" customHeight="false" outlineLevel="0" collapsed="false">
      <c r="I397" s="751"/>
      <c r="J397" s="751"/>
      <c r="K397" s="751"/>
      <c r="L397" s="751"/>
      <c r="M397" s="751"/>
      <c r="N397" s="751"/>
      <c r="O397" s="751"/>
      <c r="P397" s="751"/>
      <c r="Q397" s="751"/>
      <c r="R397" s="751"/>
      <c r="S397" s="751"/>
      <c r="T397" s="751"/>
      <c r="U397" s="751"/>
      <c r="V397" s="751"/>
      <c r="W397" s="751"/>
      <c r="X397" s="751"/>
    </row>
    <row r="398" customFormat="false" ht="12.75" hidden="false" customHeight="false" outlineLevel="0" collapsed="false">
      <c r="I398" s="751"/>
      <c r="J398" s="751"/>
      <c r="K398" s="751"/>
      <c r="L398" s="751"/>
      <c r="M398" s="751"/>
      <c r="N398" s="751"/>
      <c r="O398" s="751"/>
      <c r="P398" s="751"/>
      <c r="Q398" s="751"/>
      <c r="R398" s="751"/>
      <c r="S398" s="751"/>
      <c r="T398" s="751"/>
      <c r="U398" s="751"/>
      <c r="V398" s="751"/>
      <c r="W398" s="751"/>
      <c r="X398" s="751"/>
    </row>
    <row r="399" customFormat="false" ht="12.75" hidden="false" customHeight="false" outlineLevel="0" collapsed="false">
      <c r="I399" s="751"/>
      <c r="J399" s="751"/>
      <c r="K399" s="751"/>
      <c r="L399" s="751"/>
      <c r="M399" s="751"/>
      <c r="N399" s="751"/>
      <c r="O399" s="751"/>
      <c r="P399" s="751"/>
      <c r="Q399" s="751"/>
      <c r="R399" s="751"/>
      <c r="S399" s="751"/>
      <c r="T399" s="751"/>
      <c r="U399" s="751"/>
      <c r="V399" s="751"/>
      <c r="W399" s="751"/>
      <c r="X399" s="751"/>
    </row>
    <row r="400" customFormat="false" ht="12.75" hidden="false" customHeight="false" outlineLevel="0" collapsed="false">
      <c r="I400" s="751"/>
      <c r="J400" s="751"/>
      <c r="K400" s="751"/>
      <c r="L400" s="751"/>
      <c r="M400" s="751"/>
      <c r="N400" s="751"/>
      <c r="O400" s="751"/>
      <c r="P400" s="751"/>
      <c r="Q400" s="751"/>
      <c r="R400" s="751"/>
      <c r="S400" s="751"/>
      <c r="T400" s="751"/>
      <c r="U400" s="751"/>
      <c r="V400" s="751"/>
      <c r="W400" s="751"/>
      <c r="X400" s="751"/>
    </row>
    <row r="401" customFormat="false" ht="12.75" hidden="false" customHeight="false" outlineLevel="0" collapsed="false">
      <c r="I401" s="751"/>
      <c r="J401" s="751"/>
      <c r="K401" s="751"/>
      <c r="L401" s="751"/>
      <c r="M401" s="751"/>
      <c r="N401" s="751"/>
      <c r="O401" s="751"/>
      <c r="P401" s="751"/>
      <c r="Q401" s="751"/>
      <c r="R401" s="751"/>
      <c r="S401" s="751"/>
      <c r="T401" s="751"/>
      <c r="U401" s="751"/>
      <c r="V401" s="751"/>
      <c r="W401" s="751"/>
      <c r="X401" s="751"/>
    </row>
    <row r="402" customFormat="false" ht="12.75" hidden="false" customHeight="false" outlineLevel="0" collapsed="false">
      <c r="I402" s="751"/>
      <c r="J402" s="751"/>
      <c r="K402" s="751"/>
      <c r="L402" s="751"/>
      <c r="M402" s="751"/>
      <c r="N402" s="751"/>
      <c r="O402" s="751"/>
      <c r="P402" s="751"/>
      <c r="Q402" s="751"/>
      <c r="R402" s="751"/>
      <c r="S402" s="751"/>
      <c r="T402" s="751"/>
      <c r="U402" s="751"/>
      <c r="V402" s="751"/>
      <c r="W402" s="751"/>
      <c r="X402" s="751"/>
    </row>
    <row r="403" customFormat="false" ht="12.75" hidden="false" customHeight="false" outlineLevel="0" collapsed="false">
      <c r="I403" s="751"/>
      <c r="J403" s="751"/>
      <c r="K403" s="751"/>
      <c r="L403" s="751"/>
      <c r="M403" s="751"/>
      <c r="N403" s="751"/>
      <c r="O403" s="751"/>
      <c r="P403" s="751"/>
      <c r="Q403" s="751"/>
      <c r="R403" s="751"/>
      <c r="S403" s="751"/>
      <c r="T403" s="751"/>
      <c r="U403" s="751"/>
      <c r="V403" s="751"/>
      <c r="W403" s="751"/>
      <c r="X403" s="751"/>
    </row>
    <row r="404" customFormat="false" ht="12.75" hidden="false" customHeight="false" outlineLevel="0" collapsed="false">
      <c r="I404" s="751"/>
      <c r="J404" s="751"/>
      <c r="K404" s="751"/>
      <c r="L404" s="751"/>
      <c r="M404" s="751"/>
      <c r="N404" s="751"/>
      <c r="O404" s="751"/>
      <c r="P404" s="751"/>
      <c r="Q404" s="751"/>
      <c r="R404" s="751"/>
      <c r="S404" s="751"/>
      <c r="T404" s="751"/>
      <c r="U404" s="751"/>
      <c r="V404" s="751"/>
      <c r="W404" s="751"/>
      <c r="X404" s="751"/>
    </row>
    <row r="405" customFormat="false" ht="12.75" hidden="false" customHeight="false" outlineLevel="0" collapsed="false">
      <c r="I405" s="751"/>
      <c r="J405" s="751"/>
      <c r="K405" s="751"/>
      <c r="L405" s="751"/>
      <c r="M405" s="751"/>
      <c r="N405" s="751"/>
      <c r="O405" s="751"/>
      <c r="P405" s="751"/>
      <c r="Q405" s="751"/>
      <c r="R405" s="751"/>
      <c r="S405" s="751"/>
      <c r="T405" s="751"/>
      <c r="U405" s="751"/>
      <c r="V405" s="751"/>
      <c r="W405" s="751"/>
      <c r="X405" s="751"/>
    </row>
    <row r="406" customFormat="false" ht="12.75" hidden="false" customHeight="false" outlineLevel="0" collapsed="false">
      <c r="I406" s="751"/>
      <c r="J406" s="751"/>
      <c r="K406" s="751"/>
      <c r="L406" s="751"/>
      <c r="M406" s="751"/>
      <c r="N406" s="751"/>
      <c r="O406" s="751"/>
      <c r="P406" s="751"/>
      <c r="Q406" s="751"/>
      <c r="R406" s="751"/>
      <c r="S406" s="751"/>
      <c r="T406" s="751"/>
      <c r="U406" s="751"/>
      <c r="V406" s="751"/>
      <c r="W406" s="751"/>
      <c r="X406" s="751"/>
    </row>
  </sheetData>
  <mergeCells count="40">
    <mergeCell ref="E3:G3"/>
    <mergeCell ref="A5:H5"/>
    <mergeCell ref="A6:H6"/>
    <mergeCell ref="B8:B10"/>
    <mergeCell ref="C8:C10"/>
    <mergeCell ref="D8:D10"/>
    <mergeCell ref="E8:E10"/>
    <mergeCell ref="F8:F10"/>
    <mergeCell ref="G8:G10"/>
    <mergeCell ref="H8:H10"/>
    <mergeCell ref="E215:G215"/>
    <mergeCell ref="A217:H217"/>
    <mergeCell ref="A218:H218"/>
    <mergeCell ref="B220:B222"/>
    <mergeCell ref="C220:C222"/>
    <mergeCell ref="D220:D222"/>
    <mergeCell ref="E220:E222"/>
    <mergeCell ref="F220:F222"/>
    <mergeCell ref="G220:G222"/>
    <mergeCell ref="H220:H222"/>
    <mergeCell ref="I220:L220"/>
    <mergeCell ref="M220:P220"/>
    <mergeCell ref="Q220:T220"/>
    <mergeCell ref="U220:X220"/>
    <mergeCell ref="I221:I222"/>
    <mergeCell ref="J221:J222"/>
    <mergeCell ref="K221:K222"/>
    <mergeCell ref="L221:L222"/>
    <mergeCell ref="M221:M222"/>
    <mergeCell ref="N221:N222"/>
    <mergeCell ref="O221:O222"/>
    <mergeCell ref="P221:P222"/>
    <mergeCell ref="Q221:Q222"/>
    <mergeCell ref="R221:R222"/>
    <mergeCell ref="S221:S222"/>
    <mergeCell ref="T221:T222"/>
    <mergeCell ref="U221:U222"/>
    <mergeCell ref="V221:V222"/>
    <mergeCell ref="W221:W222"/>
    <mergeCell ref="X221:X222"/>
  </mergeCells>
  <printOptions headings="false" gridLines="false" gridLinesSet="true" horizontalCentered="false" verticalCentered="false"/>
  <pageMargins left="0.865972222222222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05:37:55Z</dcterms:created>
  <dc:creator>tatjana</dc:creator>
  <dc:description/>
  <dc:language>en-US</dc:language>
  <cp:lastModifiedBy>Admin</cp:lastModifiedBy>
  <cp:lastPrinted>2014-08-05T02:58:41Z</cp:lastPrinted>
  <dcterms:modified xsi:type="dcterms:W3CDTF">2014-08-05T02:58:53Z</dcterms:modified>
  <cp:revision>0</cp:revision>
  <dc:subject/>
  <dc:title/>
</cp:coreProperties>
</file>