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4 " sheetId="1" state="visible" r:id="rId2"/>
    <sheet name="расходы 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75">
  <si>
    <t xml:space="preserve">Утверждаю:</t>
  </si>
  <si>
    <t xml:space="preserve">Заместитель руководителя </t>
  </si>
  <si>
    <t xml:space="preserve">Глава МО ГП "п. Новый Уоян"  </t>
  </si>
  <si>
    <t xml:space="preserve">АМО ГП "п. Новый Уоян"  </t>
  </si>
  <si>
    <t xml:space="preserve">Н.П.Ворончихина</t>
  </si>
  <si>
    <t xml:space="preserve">Клементьев А.Г.</t>
  </si>
  <si>
    <t xml:space="preserve">Бюджетная роспись по доходам бюджета МО ГП " поселок Новый Уоян " на 2014 год </t>
  </si>
  <si>
    <t xml:space="preserve">по состоянию на 01.10.2014 г.</t>
  </si>
  <si>
    <t xml:space="preserve">Код БК</t>
  </si>
  <si>
    <t xml:space="preserve">Наименование</t>
  </si>
  <si>
    <t xml:space="preserve">Сумма доходов за год</t>
  </si>
  <si>
    <t xml:space="preserve">в том числе по квартал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00010000000000000000</t>
  </si>
  <si>
    <t xml:space="preserve">Налоговые и неналоговые доходы</t>
  </si>
  <si>
    <t xml:space="preserve">18210100000000000110</t>
  </si>
  <si>
    <t xml:space="preserve">НАЛОГИ НА ПРИБЫЛЬ, ДОХОДЫ</t>
  </si>
  <si>
    <t xml:space="preserve">18210102000010000110</t>
  </si>
  <si>
    <t xml:space="preserve">Налог на доходы физических лиц</t>
  </si>
  <si>
    <t xml:space="preserve">18210102010010000110</t>
  </si>
  <si>
    <r>
      <rPr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с доходов полученных физическими лицами в соответствии со статьей 228 Налогового кодекса Российской Федерации</t>
  </si>
  <si>
    <t xml:space="preserve">10010300000000000000</t>
  </si>
  <si>
    <t xml:space="preserve">ДОХОДЫ ОТ УПЛАТЫ АКЦИЗОВ НА НЕФТЕПРОДУКТЫ</t>
  </si>
  <si>
    <t xml:space="preserve">1001030223001000000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0000000000110</t>
  </si>
  <si>
    <t xml:space="preserve">Налоги на совокупный доход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 Единый сельскохозяйственный налог (за налоговые периоды, истекшие до 1 января 2011 года)</t>
  </si>
  <si>
    <t xml:space="preserve">182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6000000000110</t>
  </si>
  <si>
    <t xml:space="preserve">Земельный налог</t>
  </si>
  <si>
    <t xml:space="preserve">18210606010000000110</t>
  </si>
  <si>
    <t xml:space="preserve">Земельный налог взимаемый по ставкам, установленным в соответствии с  подпунктом 1 пункта 1 статьи 394 Налогового кодекса Росийской Федерации</t>
  </si>
  <si>
    <t xml:space="preserve">18210606013100000110</t>
  </si>
  <si>
    <t xml:space="preserve">Земельный налог взимаемый по ставкам, установленным в соответствии с  подпунктом 1 пункта 1 статьи 394  Налогового кодекса Росийской Федерации, и применяемым к объектам налогообложения, расположенным в границах поселений.</t>
  </si>
  <si>
    <t xml:space="preserve">18210606020000000110</t>
  </si>
  <si>
    <t xml:space="preserve">Земельный налог взимаемый по ставкам, установленным в соответствии с  подпунктом 2 пункта 1 статьи 394 Налогового кодекса Росийской Федерации.</t>
  </si>
  <si>
    <t xml:space="preserve">18210606023100000110</t>
  </si>
  <si>
    <t xml:space="preserve">Земельный налог взимаемый по ставкам, установленным в соответствии с  подпунктом 2 пункта 1 статьи 394 Налогового кодекса Росийской Федерации, и применяемым к объектам налогообложения, расположенным в границах поселений.</t>
  </si>
  <si>
    <t xml:space="preserve">96311100000000000000</t>
  </si>
  <si>
    <t xml:space="preserve">ДОХОДЫ ОТ ИСПОЛЬЗОВАНИЯ ИМУЩЕСТВА НАХОДЯЩЕГОСЯ В ГОСУДАРСТВЕННОЙ И МУНИЦИПАЛЬНОЙ СОБСТВЕННОСТИ</t>
  </si>
  <si>
    <t xml:space="preserve">963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3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63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6311105030000000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-ственных внебюджетных фондов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6311400000000000430</t>
  </si>
  <si>
    <t xml:space="preserve">Доходы от продажи материальных и нематериальных активов</t>
  </si>
  <si>
    <t xml:space="preserve">963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311402050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11402053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11406000000000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бюджетных и автономных  учреждений)</t>
  </si>
  <si>
    <t xml:space="preserve">963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6311406013100000430</t>
  </si>
  <si>
    <t xml:space="preserve">Доходы от продажи земельных участков, государственная собственностьна которые не разграничена и которые расположены в границах поселений</t>
  </si>
  <si>
    <t xml:space="preserve">96320000000000000000</t>
  </si>
  <si>
    <t xml:space="preserve">Безвозмездные поступления</t>
  </si>
  <si>
    <t xml:space="preserve">96320200000000000000</t>
  </si>
  <si>
    <t xml:space="preserve">Безвозмездные поступления от других бюджетов бюджетной системы Российской Федерации</t>
  </si>
  <si>
    <t xml:space="preserve">96320201000000000151</t>
  </si>
  <si>
    <t xml:space="preserve">Дотации бюджетам субъектов Российской Федерации и муниципальных образований</t>
  </si>
  <si>
    <t xml:space="preserve">96320201001000000151</t>
  </si>
  <si>
    <t xml:space="preserve">Дотации на выравнивание бюджетной обеспеченности</t>
  </si>
  <si>
    <t xml:space="preserve">96320201001100000151</t>
  </si>
  <si>
    <t xml:space="preserve">Дотации бюджетам поселений на выравнивание бюджетной обеспеченности</t>
  </si>
  <si>
    <t xml:space="preserve">96320203000000000151</t>
  </si>
  <si>
    <t xml:space="preserve">Субвенции бюджетам субъектов Российской Федерации и муниципальных образований</t>
  </si>
  <si>
    <t xml:space="preserve">963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6320203015100000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.</t>
  </si>
  <si>
    <t xml:space="preserve">96320204000000000100</t>
  </si>
  <si>
    <t xml:space="preserve">Иные межбюджетные трансферты</t>
  </si>
  <si>
    <t xml:space="preserve">963202040120000001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632020401210000010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6320204999000000151</t>
  </si>
  <si>
    <t xml:space="preserve">Прочие межбюджетные трансферты, передаваемые бюджетам</t>
  </si>
  <si>
    <t xml:space="preserve">96320204999100000151</t>
  </si>
  <si>
    <t xml:space="preserve">Прочие межбюджетные трансферты, передаваемые бюджетам поселений</t>
  </si>
  <si>
    <t xml:space="preserve">96320209000000000151</t>
  </si>
  <si>
    <t xml:space="preserve">Прочие безвозмездные поступления от других бюджетов бюджетной системы</t>
  </si>
  <si>
    <t xml:space="preserve">96320209050000000151</t>
  </si>
  <si>
    <t xml:space="preserve">Прочие безвозмездные поступления от бюджетов муниципальных районов</t>
  </si>
  <si>
    <t xml:space="preserve">96320209054100000151</t>
  </si>
  <si>
    <t xml:space="preserve">Прочие безвозмездные поступления в бюджеты поселений от бюджетов муниципальных районов</t>
  </si>
  <si>
    <t xml:space="preserve">ВСЕГО ПОСТУПЛЕНИЙ В БЮДЖЕТ ПОСЕЛЕНИЯ</t>
  </si>
  <si>
    <t xml:space="preserve">Зам. руководителя АМО ГП "п. Новый Уоян"  </t>
  </si>
  <si>
    <t xml:space="preserve">Бюджетная роспись по расходам бюджета МО  ГП "поселок Новый Уоян " на   2014 год.</t>
  </si>
  <si>
    <t xml:space="preserve">,</t>
  </si>
  <si>
    <t xml:space="preserve">рублей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Экономическая классификация</t>
  </si>
  <si>
    <t xml:space="preserve">Сумма расходов на 2014 год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СУ</t>
  </si>
  <si>
    <t xml:space="preserve">9998101</t>
  </si>
  <si>
    <t xml:space="preserve">Расходы на обеспечение функционирования высшего должностного лица</t>
  </si>
  <si>
    <t xml:space="preserve">Оплата труда и начисления на выплаты по оплате труда</t>
  </si>
  <si>
    <t xml:space="preserve">121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98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98102</t>
  </si>
  <si>
    <t xml:space="preserve">Расходы на обеспечение функций органов  местного самоуправления</t>
  </si>
  <si>
    <t xml:space="preserve">Прочие выплаты </t>
  </si>
  <si>
    <t xml:space="preserve">122</t>
  </si>
  <si>
    <t xml:space="preserve">212</t>
  </si>
  <si>
    <t xml:space="preserve">Оплата работ, услуг</t>
  </si>
  <si>
    <t xml:space="preserve">220</t>
  </si>
  <si>
    <t xml:space="preserve">Транспортные услуги</t>
  </si>
  <si>
    <t xml:space="preserve">Прочие работы, услуги</t>
  </si>
  <si>
    <t xml:space="preserve">Услуги связи</t>
  </si>
  <si>
    <t xml:space="preserve">242</t>
  </si>
  <si>
    <t xml:space="preserve">Работы, услуги по содержанию имущества</t>
  </si>
  <si>
    <t xml:space="preserve">244</t>
  </si>
  <si>
    <t xml:space="preserve">Коммунальные услуги</t>
  </si>
  <si>
    <t xml:space="preserve">Арендная плата за пользование имуществом</t>
  </si>
  <si>
    <t xml:space="preserve">Прочие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 местных администраций</t>
  </si>
  <si>
    <t xml:space="preserve">11</t>
  </si>
  <si>
    <t xml:space="preserve">9998600</t>
  </si>
  <si>
    <t xml:space="preserve">Резервный фонд финансирования непредвиденных расходов администрации</t>
  </si>
  <si>
    <t xml:space="preserve">9998601</t>
  </si>
  <si>
    <t xml:space="preserve">Расходы</t>
  </si>
  <si>
    <t xml:space="preserve">200</t>
  </si>
  <si>
    <t xml:space="preserve">870</t>
  </si>
  <si>
    <t xml:space="preserve">226</t>
  </si>
  <si>
    <t xml:space="preserve">290</t>
  </si>
  <si>
    <t xml:space="preserve">Резерный фонд администрации по предупреждению чрезвычайных ситуаций</t>
  </si>
  <si>
    <t xml:space="preserve">9998602</t>
  </si>
  <si>
    <t xml:space="preserve">224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98603</t>
  </si>
  <si>
    <t xml:space="preserve">Другие общегосударственные вопросы</t>
  </si>
  <si>
    <t xml:space="preserve">963</t>
  </si>
  <si>
    <t xml:space="preserve">13</t>
  </si>
  <si>
    <t xml:space="preserve">Прочие межбюджеиные трансферты на осуществление полномочий по муниципальному контролю в сфере благоустройства</t>
  </si>
  <si>
    <t xml:space="preserve">9994304</t>
  </si>
  <si>
    <t xml:space="preserve">Прочие межбюджетные трансферты 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Выполнение функций органами местного самоуправления</t>
  </si>
  <si>
    <t xml:space="preserve">9998297</t>
  </si>
  <si>
    <t xml:space="preserve">Мероприятия по исполнеию судебных решений </t>
  </si>
  <si>
    <t xml:space="preserve">Выполнение других функций органами местного самоуправления</t>
  </si>
  <si>
    <t xml:space="preserve">9998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Безвозмездные перечисления государственным и муниципалным организациям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межбюджетные трансферты на осуществление полномочий по организации и осуществлению мероприятия по гражданской обороне</t>
  </si>
  <si>
    <t xml:space="preserve">9994302</t>
  </si>
  <si>
    <t xml:space="preserve">НАЦИОНАЛЬНАЯ ЭКОНОМИКА</t>
  </si>
  <si>
    <t xml:space="preserve">Топливно-энергетический комплекс</t>
  </si>
  <si>
    <t xml:space="preserve">Реализация мероприятий по энергосбережению</t>
  </si>
  <si>
    <t xml:space="preserve">9997201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</t>
  </si>
  <si>
    <t xml:space="preserve">99982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муниципального образования</t>
  </si>
  <si>
    <t xml:space="preserve">9998200</t>
  </si>
  <si>
    <t xml:space="preserve">Прочие мероприятия, связанные с выполнением обязательств органов местного самоуправления</t>
  </si>
  <si>
    <t xml:space="preserve">99982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225</t>
  </si>
  <si>
    <t xml:space="preserve">Благоустройство</t>
  </si>
  <si>
    <t xml:space="preserve">Республиканский конкурс "Лучшее территориальное общественное самоуправление"</t>
  </si>
  <si>
    <t xml:space="preserve">6537403</t>
  </si>
  <si>
    <t xml:space="preserve">Уличное освещение</t>
  </si>
  <si>
    <t xml:space="preserve">9998291</t>
  </si>
  <si>
    <t xml:space="preserve">Увеличение стоимости материальн.запасов</t>
  </si>
  <si>
    <t xml:space="preserve">34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98226</t>
  </si>
  <si>
    <t xml:space="preserve">222</t>
  </si>
  <si>
    <t xml:space="preserve">Озеленение</t>
  </si>
  <si>
    <t xml:space="preserve">Оплата работ,  услуг</t>
  </si>
  <si>
    <t xml:space="preserve">Прочие работы,  услуги</t>
  </si>
  <si>
    <t xml:space="preserve">Организация и содержание мест захоронений</t>
  </si>
  <si>
    <t xml:space="preserve">6000400</t>
  </si>
  <si>
    <t xml:space="preserve">Прочие мероприятия по благоустройству поселка</t>
  </si>
  <si>
    <t xml:space="preserve">310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98311</t>
  </si>
  <si>
    <t xml:space="preserve">Иные межбюджетные трансферты </t>
  </si>
  <si>
    <t xml:space="preserve">240</t>
  </si>
  <si>
    <t xml:space="preserve">241</t>
  </si>
  <si>
    <t xml:space="preserve">Библиотеки</t>
  </si>
  <si>
    <t xml:space="preserve">Расходы на обеспечение деятельности (оказание услуг) учреждений культуры (библиотеки)</t>
  </si>
  <si>
    <t xml:space="preserve">9998312</t>
  </si>
  <si>
    <t xml:space="preserve">Безвозмездные перечисления организациям</t>
  </si>
  <si>
    <t xml:space="preserve">Физическая культура и спорт </t>
  </si>
  <si>
    <t xml:space="preserve">9998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й части полномочий по решению вопросов местного значения в соответствии с заключенными соглашениями</t>
  </si>
  <si>
    <t xml:space="preserve">9994000</t>
  </si>
  <si>
    <t xml:space="preserve">9994300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 общего характера</t>
  </si>
  <si>
    <t xml:space="preserve">99943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7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i val="true"/>
      <sz val="9"/>
      <color rgb="FF0000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9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5.85"/>
    <col collapsed="false" customWidth="true" hidden="false" outlineLevel="0" max="3" min="3" style="0" width="13.28"/>
    <col collapsed="false" customWidth="true" hidden="true" outlineLevel="0" max="6" min="4" style="0" width="9.28"/>
    <col collapsed="false" customWidth="true" hidden="true" outlineLevel="0" max="7" min="7" style="0" width="16.84"/>
    <col collapsed="false" customWidth="true" hidden="false" outlineLevel="0" max="9" min="8" style="0" width="6.41"/>
    <col collapsed="false" customWidth="true" hidden="false" outlineLevel="0" max="11" min="10" style="0" width="5.99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  <c r="D1" s="4" t="s">
        <v>0</v>
      </c>
      <c r="E1" s="4"/>
      <c r="F1" s="4"/>
      <c r="G1" s="4"/>
    </row>
    <row r="2" customFormat="false" ht="12.75" hidden="false" customHeight="false" outlineLevel="0" collapsed="false">
      <c r="A2" s="5"/>
      <c r="B2" s="2" t="s">
        <v>1</v>
      </c>
      <c r="C2" s="6"/>
      <c r="D2" s="4" t="s">
        <v>2</v>
      </c>
      <c r="E2" s="4"/>
      <c r="F2" s="4"/>
      <c r="G2" s="4"/>
    </row>
    <row r="3" customFormat="false" ht="13.5" hidden="false" customHeight="false" outlineLevel="0" collapsed="false">
      <c r="A3" s="5"/>
      <c r="B3" s="7" t="s">
        <v>3</v>
      </c>
      <c r="C3" s="5" t="s">
        <v>4</v>
      </c>
      <c r="D3" s="8"/>
      <c r="E3" s="8"/>
      <c r="F3" s="6" t="s">
        <v>5</v>
      </c>
      <c r="G3" s="7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4.25" hidden="false" customHeight="false" outlineLevel="0" collapsed="false">
      <c r="A5" s="10" t="s">
        <v>6</v>
      </c>
      <c r="B5" s="10"/>
      <c r="C5" s="10"/>
      <c r="D5" s="11"/>
      <c r="E5" s="11"/>
      <c r="F5" s="11"/>
      <c r="G5" s="11"/>
    </row>
    <row r="6" customFormat="false" ht="14.2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</row>
    <row r="7" customFormat="false" ht="13.5" hidden="false" customHeight="false" outlineLevel="0" collapsed="false">
      <c r="A7" s="12"/>
      <c r="B7" s="12"/>
      <c r="C7" s="12"/>
      <c r="D7" s="12"/>
      <c r="E7" s="12"/>
      <c r="F7" s="12"/>
      <c r="G7" s="13"/>
    </row>
    <row r="8" customFormat="false" ht="13.5" hidden="false" customHeight="true" outlineLevel="0" collapsed="false">
      <c r="A8" s="14" t="s">
        <v>8</v>
      </c>
      <c r="B8" s="15" t="s">
        <v>9</v>
      </c>
      <c r="C8" s="16" t="s">
        <v>10</v>
      </c>
      <c r="D8" s="17" t="s">
        <v>11</v>
      </c>
      <c r="E8" s="17"/>
      <c r="F8" s="17"/>
      <c r="G8" s="17"/>
    </row>
    <row r="9" customFormat="false" ht="13.5" hidden="false" customHeight="false" outlineLevel="0" collapsed="false">
      <c r="A9" s="14"/>
      <c r="B9" s="15"/>
      <c r="C9" s="16"/>
      <c r="D9" s="18" t="s">
        <v>12</v>
      </c>
      <c r="E9" s="19" t="s">
        <v>13</v>
      </c>
      <c r="F9" s="19" t="s">
        <v>14</v>
      </c>
      <c r="G9" s="20" t="s">
        <v>15</v>
      </c>
    </row>
    <row r="10" customFormat="false" ht="13.5" hidden="false" customHeight="false" outlineLevel="0" collapsed="false">
      <c r="A10" s="14"/>
      <c r="B10" s="15"/>
      <c r="C10" s="16"/>
      <c r="D10" s="21" t="s">
        <v>16</v>
      </c>
      <c r="E10" s="22" t="s">
        <v>16</v>
      </c>
      <c r="F10" s="22" t="s">
        <v>16</v>
      </c>
      <c r="G10" s="22" t="s">
        <v>16</v>
      </c>
    </row>
    <row r="11" customFormat="false" ht="13.5" hidden="false" customHeight="false" outlineLevel="0" collapsed="false">
      <c r="A11" s="23" t="s">
        <v>17</v>
      </c>
      <c r="B11" s="24" t="s">
        <v>18</v>
      </c>
      <c r="C11" s="25" t="n">
        <f aca="false">SUM(D11:G11)</f>
        <v>8438512.57</v>
      </c>
      <c r="D11" s="26" t="n">
        <f aca="false">D12+D26+D34+D40</f>
        <v>0</v>
      </c>
      <c r="E11" s="27" t="n">
        <f aca="false">E12+E26+E34+E40</f>
        <v>0</v>
      </c>
      <c r="F11" s="27" t="n">
        <f aca="false">F12+F26+F34+F40</f>
        <v>0</v>
      </c>
      <c r="G11" s="28" t="n">
        <f aca="false">G12+G17+G22+G26+G34+G40</f>
        <v>8438512.57</v>
      </c>
    </row>
    <row r="12" customFormat="false" ht="13.5" hidden="false" customHeight="false" outlineLevel="0" collapsed="false">
      <c r="A12" s="29" t="s">
        <v>19</v>
      </c>
      <c r="B12" s="30" t="s">
        <v>20</v>
      </c>
      <c r="C12" s="31" t="n">
        <f aca="false">SUM(D12:G12)</f>
        <v>6010300</v>
      </c>
      <c r="D12" s="32" t="n">
        <f aca="false">D13</f>
        <v>0</v>
      </c>
      <c r="E12" s="33" t="n">
        <f aca="false">E13</f>
        <v>0</v>
      </c>
      <c r="F12" s="33" t="n">
        <f aca="false">F13</f>
        <v>0</v>
      </c>
      <c r="G12" s="33" t="n">
        <f aca="false">G13</f>
        <v>6010300</v>
      </c>
    </row>
    <row r="13" customFormat="false" ht="13.5" hidden="false" customHeight="false" outlineLevel="0" collapsed="false">
      <c r="A13" s="34" t="s">
        <v>21</v>
      </c>
      <c r="B13" s="35" t="s">
        <v>22</v>
      </c>
      <c r="C13" s="31" t="n">
        <f aca="false">SUM(D13:G13)</f>
        <v>6010300</v>
      </c>
      <c r="D13" s="32" t="n">
        <f aca="false">D14+D15</f>
        <v>0</v>
      </c>
      <c r="E13" s="33" t="n">
        <f aca="false">E14+E15</f>
        <v>0</v>
      </c>
      <c r="F13" s="33" t="n">
        <f aca="false">F14+F15</f>
        <v>0</v>
      </c>
      <c r="G13" s="33" t="n">
        <f aca="false">G14+G15+G16</f>
        <v>6010300</v>
      </c>
    </row>
    <row r="14" customFormat="false" ht="45" hidden="false" customHeight="false" outlineLevel="0" collapsed="false">
      <c r="A14" s="36" t="s">
        <v>23</v>
      </c>
      <c r="B14" s="37" t="s">
        <v>24</v>
      </c>
      <c r="C14" s="38" t="n">
        <f aca="false">SUM(D14:G14)</f>
        <v>6010300</v>
      </c>
      <c r="D14" s="39"/>
      <c r="E14" s="40"/>
      <c r="F14" s="40"/>
      <c r="G14" s="40" t="n">
        <v>6010300</v>
      </c>
    </row>
    <row r="15" customFormat="false" ht="0.75" hidden="false" customHeight="true" outlineLevel="0" collapsed="false">
      <c r="A15" s="41" t="s">
        <v>25</v>
      </c>
      <c r="B15" s="42" t="s">
        <v>26</v>
      </c>
      <c r="C15" s="43" t="n">
        <f aca="false">SUM(D15:G15)</f>
        <v>0</v>
      </c>
      <c r="D15" s="39"/>
      <c r="E15" s="40"/>
      <c r="F15" s="40"/>
      <c r="G15" s="40"/>
    </row>
    <row r="16" customFormat="false" ht="34.5" hidden="true" customHeight="false" outlineLevel="0" collapsed="false">
      <c r="A16" s="44" t="s">
        <v>27</v>
      </c>
      <c r="B16" s="45" t="s">
        <v>28</v>
      </c>
      <c r="C16" s="46" t="n">
        <f aca="false">SUM(D16:G16)</f>
        <v>0</v>
      </c>
      <c r="D16" s="47"/>
      <c r="E16" s="48"/>
      <c r="F16" s="48"/>
      <c r="G16" s="48"/>
    </row>
    <row r="17" customFormat="false" ht="27.75" hidden="false" customHeight="false" outlineLevel="0" collapsed="false">
      <c r="A17" s="49" t="s">
        <v>29</v>
      </c>
      <c r="B17" s="50" t="s">
        <v>30</v>
      </c>
      <c r="C17" s="51" t="n">
        <f aca="false">SUM(D17:G17)</f>
        <v>131212.57</v>
      </c>
      <c r="D17" s="52"/>
      <c r="E17" s="52"/>
      <c r="F17" s="52"/>
      <c r="G17" s="53" t="n">
        <f aca="false">SUM(G18:G21)</f>
        <v>131212.57</v>
      </c>
    </row>
    <row r="18" customFormat="false" ht="63.75" hidden="false" customHeight="false" outlineLevel="0" collapsed="false">
      <c r="A18" s="54" t="s">
        <v>31</v>
      </c>
      <c r="B18" s="55" t="s">
        <v>32</v>
      </c>
      <c r="C18" s="46" t="n">
        <f aca="false">SUM(D18:G18)</f>
        <v>50448.17</v>
      </c>
      <c r="D18" s="56"/>
      <c r="E18" s="56"/>
      <c r="F18" s="56"/>
      <c r="G18" s="48" t="n">
        <v>50448.17</v>
      </c>
    </row>
    <row r="19" customFormat="false" ht="76.5" hidden="false" customHeight="false" outlineLevel="0" collapsed="false">
      <c r="A19" s="57" t="s">
        <v>33</v>
      </c>
      <c r="B19" s="58" t="s">
        <v>34</v>
      </c>
      <c r="C19" s="46" t="n">
        <f aca="false">SUM(D19:G19)</f>
        <v>1069.27</v>
      </c>
      <c r="D19" s="40"/>
      <c r="E19" s="40"/>
      <c r="F19" s="40"/>
      <c r="G19" s="48" t="n">
        <v>1069.27</v>
      </c>
    </row>
    <row r="20" customFormat="false" ht="63.75" hidden="false" customHeight="false" outlineLevel="0" collapsed="false">
      <c r="A20" s="57" t="s">
        <v>35</v>
      </c>
      <c r="B20" s="58" t="s">
        <v>36</v>
      </c>
      <c r="C20" s="46" t="n">
        <f aca="false">SUM(D20:G20)</f>
        <v>74893.17</v>
      </c>
      <c r="D20" s="40"/>
      <c r="E20" s="40"/>
      <c r="F20" s="40"/>
      <c r="G20" s="48" t="n">
        <v>74893.17</v>
      </c>
    </row>
    <row r="21" customFormat="false" ht="64.5" hidden="false" customHeight="false" outlineLevel="0" collapsed="false">
      <c r="A21" s="59" t="s">
        <v>37</v>
      </c>
      <c r="B21" s="60" t="s">
        <v>38</v>
      </c>
      <c r="C21" s="46" t="n">
        <f aca="false">SUM(D21:G21)</f>
        <v>4801.96</v>
      </c>
      <c r="D21" s="48"/>
      <c r="E21" s="48"/>
      <c r="F21" s="48"/>
      <c r="G21" s="48" t="n">
        <v>4801.96</v>
      </c>
    </row>
    <row r="22" customFormat="false" ht="13.5" hidden="false" customHeight="false" outlineLevel="0" collapsed="false">
      <c r="A22" s="61" t="s">
        <v>39</v>
      </c>
      <c r="B22" s="62" t="s">
        <v>40</v>
      </c>
      <c r="C22" s="63" t="n">
        <f aca="false">SUM(D22:G22)</f>
        <v>4400</v>
      </c>
      <c r="D22" s="64" t="n">
        <f aca="false">D23</f>
        <v>0</v>
      </c>
      <c r="E22" s="65" t="n">
        <f aca="false">E23</f>
        <v>0</v>
      </c>
      <c r="F22" s="65" t="n">
        <f aca="false">F23</f>
        <v>0</v>
      </c>
      <c r="G22" s="63" t="n">
        <f aca="false">G23</f>
        <v>4400</v>
      </c>
    </row>
    <row r="23" customFormat="false" ht="18" hidden="false" customHeight="true" outlineLevel="0" collapsed="false">
      <c r="A23" s="66" t="s">
        <v>41</v>
      </c>
      <c r="B23" s="67" t="s">
        <v>42</v>
      </c>
      <c r="C23" s="68" t="n">
        <f aca="false">SUM(D23:G23)</f>
        <v>4400</v>
      </c>
      <c r="D23" s="40"/>
      <c r="E23" s="40"/>
      <c r="F23" s="40"/>
      <c r="G23" s="40" t="n">
        <f aca="false">SUM(G24:G25)</f>
        <v>4400</v>
      </c>
    </row>
    <row r="24" customFormat="false" ht="18" hidden="false" customHeight="true" outlineLevel="0" collapsed="false">
      <c r="A24" s="69" t="s">
        <v>43</v>
      </c>
      <c r="B24" s="70" t="s">
        <v>42</v>
      </c>
      <c r="C24" s="48" t="n">
        <f aca="false">SUM(D24:G24)</f>
        <v>4400</v>
      </c>
      <c r="D24" s="48"/>
      <c r="E24" s="48"/>
      <c r="F24" s="48"/>
      <c r="G24" s="48" t="n">
        <v>4400</v>
      </c>
    </row>
    <row r="25" customFormat="false" ht="24.75" hidden="true" customHeight="false" outlineLevel="0" collapsed="false">
      <c r="A25" s="69" t="s">
        <v>44</v>
      </c>
      <c r="B25" s="71" t="s">
        <v>45</v>
      </c>
      <c r="C25" s="48" t="n">
        <f aca="false">SUM(D25:G25)</f>
        <v>0</v>
      </c>
      <c r="D25" s="48"/>
      <c r="E25" s="48"/>
      <c r="F25" s="48"/>
      <c r="G25" s="48"/>
    </row>
    <row r="26" customFormat="false" ht="15" hidden="false" customHeight="false" outlineLevel="0" collapsed="false">
      <c r="A26" s="72" t="s">
        <v>46</v>
      </c>
      <c r="B26" s="73" t="s">
        <v>47</v>
      </c>
      <c r="C26" s="74" t="n">
        <f aca="false">SUM(D26:G26)</f>
        <v>1802000</v>
      </c>
      <c r="D26" s="64" t="n">
        <f aca="false">D27+D29</f>
        <v>0</v>
      </c>
      <c r="E26" s="65" t="n">
        <f aca="false">E27+E29</f>
        <v>0</v>
      </c>
      <c r="F26" s="65" t="n">
        <f aca="false">F27+F29</f>
        <v>0</v>
      </c>
      <c r="G26" s="63" t="n">
        <f aca="false">G27+G29</f>
        <v>1802000</v>
      </c>
    </row>
    <row r="27" customFormat="false" ht="14.25" hidden="false" customHeight="false" outlineLevel="0" collapsed="false">
      <c r="A27" s="75" t="s">
        <v>48</v>
      </c>
      <c r="B27" s="76" t="s">
        <v>49</v>
      </c>
      <c r="C27" s="77" t="n">
        <f aca="false">SUM(D27:G27)</f>
        <v>280000</v>
      </c>
      <c r="D27" s="78" t="n">
        <f aca="false">D28</f>
        <v>0</v>
      </c>
      <c r="E27" s="79" t="n">
        <f aca="false">E28</f>
        <v>0</v>
      </c>
      <c r="F27" s="79" t="n">
        <f aca="false">F28</f>
        <v>0</v>
      </c>
      <c r="G27" s="79" t="n">
        <f aca="false">G28</f>
        <v>280000</v>
      </c>
    </row>
    <row r="28" customFormat="false" ht="36.75" hidden="false" customHeight="false" outlineLevel="0" collapsed="false">
      <c r="A28" s="80" t="s">
        <v>50</v>
      </c>
      <c r="B28" s="81" t="s">
        <v>51</v>
      </c>
      <c r="C28" s="82" t="n">
        <f aca="false">SUM(D28:G28)</f>
        <v>280000</v>
      </c>
      <c r="D28" s="83"/>
      <c r="E28" s="84"/>
      <c r="F28" s="84"/>
      <c r="G28" s="56" t="n">
        <v>280000</v>
      </c>
    </row>
    <row r="29" customFormat="false" ht="15" hidden="false" customHeight="false" outlineLevel="0" collapsed="false">
      <c r="A29" s="85" t="s">
        <v>52</v>
      </c>
      <c r="B29" s="86" t="s">
        <v>53</v>
      </c>
      <c r="C29" s="87" t="n">
        <f aca="false">SUM(D29:G29)</f>
        <v>1522000</v>
      </c>
      <c r="D29" s="88" t="n">
        <f aca="false">D30+D32</f>
        <v>0</v>
      </c>
      <c r="E29" s="89" t="n">
        <f aca="false">E30+E32</f>
        <v>0</v>
      </c>
      <c r="F29" s="89" t="n">
        <f aca="false">F30+F32</f>
        <v>0</v>
      </c>
      <c r="G29" s="89" t="n">
        <f aca="false">G30+G32</f>
        <v>1522000</v>
      </c>
    </row>
    <row r="30" customFormat="false" ht="33.75" hidden="false" customHeight="false" outlineLevel="0" collapsed="false">
      <c r="A30" s="90" t="s">
        <v>54</v>
      </c>
      <c r="B30" s="91" t="s">
        <v>55</v>
      </c>
      <c r="C30" s="92" t="n">
        <f aca="false">SUM(D30:G30)</f>
        <v>1030000</v>
      </c>
      <c r="D30" s="93" t="n">
        <f aca="false">D31</f>
        <v>0</v>
      </c>
      <c r="E30" s="94" t="n">
        <f aca="false">E31</f>
        <v>0</v>
      </c>
      <c r="F30" s="94" t="n">
        <f aca="false">F31</f>
        <v>0</v>
      </c>
      <c r="G30" s="94" t="n">
        <f aca="false">G31</f>
        <v>1030000</v>
      </c>
    </row>
    <row r="31" customFormat="false" ht="45" hidden="false" customHeight="false" outlineLevel="0" collapsed="false">
      <c r="A31" s="95" t="s">
        <v>56</v>
      </c>
      <c r="B31" s="96" t="s">
        <v>57</v>
      </c>
      <c r="C31" s="38" t="n">
        <f aca="false">SUM(D31:G31)</f>
        <v>1030000</v>
      </c>
      <c r="D31" s="97"/>
      <c r="E31" s="56"/>
      <c r="F31" s="56"/>
      <c r="G31" s="56" t="n">
        <v>1030000</v>
      </c>
    </row>
    <row r="32" customFormat="false" ht="33.75" hidden="false" customHeight="false" outlineLevel="0" collapsed="false">
      <c r="A32" s="98" t="s">
        <v>58</v>
      </c>
      <c r="B32" s="99" t="s">
        <v>59</v>
      </c>
      <c r="C32" s="92" t="n">
        <f aca="false">SUM(D32:G32)</f>
        <v>492000</v>
      </c>
      <c r="D32" s="97" t="n">
        <f aca="false">D33</f>
        <v>0</v>
      </c>
      <c r="E32" s="56" t="n">
        <f aca="false">E33</f>
        <v>0</v>
      </c>
      <c r="F32" s="56" t="n">
        <f aca="false">F33</f>
        <v>0</v>
      </c>
      <c r="G32" s="56" t="n">
        <f aca="false">G33</f>
        <v>492000</v>
      </c>
    </row>
    <row r="33" customFormat="false" ht="45.75" hidden="false" customHeight="false" outlineLevel="0" collapsed="false">
      <c r="A33" s="41" t="s">
        <v>60</v>
      </c>
      <c r="B33" s="100" t="s">
        <v>61</v>
      </c>
      <c r="C33" s="82" t="n">
        <f aca="false">SUM(D33:G33)</f>
        <v>492000</v>
      </c>
      <c r="D33" s="97"/>
      <c r="E33" s="56"/>
      <c r="F33" s="56"/>
      <c r="G33" s="56" t="n">
        <v>492000</v>
      </c>
    </row>
    <row r="34" customFormat="false" ht="21.75" hidden="false" customHeight="false" outlineLevel="0" collapsed="false">
      <c r="A34" s="101" t="s">
        <v>62</v>
      </c>
      <c r="B34" s="102" t="s">
        <v>63</v>
      </c>
      <c r="C34" s="103" t="n">
        <f aca="false">SUM(D34:G34)</f>
        <v>459600</v>
      </c>
      <c r="D34" s="104" t="n">
        <f aca="false">D35</f>
        <v>0</v>
      </c>
      <c r="E34" s="105" t="n">
        <f aca="false">E35</f>
        <v>0</v>
      </c>
      <c r="F34" s="105" t="n">
        <f aca="false">F35</f>
        <v>0</v>
      </c>
      <c r="G34" s="105" t="n">
        <f aca="false">G35</f>
        <v>459600</v>
      </c>
    </row>
    <row r="35" customFormat="false" ht="52.5" hidden="false" customHeight="false" outlineLevel="0" collapsed="false">
      <c r="A35" s="106" t="s">
        <v>64</v>
      </c>
      <c r="B35" s="107" t="s">
        <v>65</v>
      </c>
      <c r="C35" s="108" t="n">
        <f aca="false">SUM(D35:G35)</f>
        <v>459600</v>
      </c>
      <c r="D35" s="109" t="n">
        <f aca="false">D36+D38</f>
        <v>0</v>
      </c>
      <c r="E35" s="110" t="n">
        <f aca="false">E36+E38</f>
        <v>0</v>
      </c>
      <c r="F35" s="110" t="n">
        <f aca="false">F36+F38</f>
        <v>0</v>
      </c>
      <c r="G35" s="110" t="n">
        <f aca="false">G36+G38</f>
        <v>459600</v>
      </c>
    </row>
    <row r="36" customFormat="false" ht="42" hidden="false" customHeight="false" outlineLevel="0" collapsed="false">
      <c r="A36" s="111" t="s">
        <v>66</v>
      </c>
      <c r="B36" s="112" t="s">
        <v>67</v>
      </c>
      <c r="C36" s="113" t="n">
        <f aca="false">SUM(D36:G36)</f>
        <v>110000</v>
      </c>
      <c r="D36" s="114" t="n">
        <f aca="false">D37</f>
        <v>0</v>
      </c>
      <c r="E36" s="115" t="n">
        <f aca="false">E37</f>
        <v>0</v>
      </c>
      <c r="F36" s="115" t="n">
        <f aca="false">F37</f>
        <v>0</v>
      </c>
      <c r="G36" s="115" t="n">
        <f aca="false">G37</f>
        <v>110000</v>
      </c>
    </row>
    <row r="37" customFormat="false" ht="45" hidden="false" customHeight="false" outlineLevel="0" collapsed="false">
      <c r="A37" s="41" t="s">
        <v>68</v>
      </c>
      <c r="B37" s="100" t="s">
        <v>69</v>
      </c>
      <c r="C37" s="116" t="n">
        <f aca="false">SUM(D37:G37)</f>
        <v>110000</v>
      </c>
      <c r="D37" s="117"/>
      <c r="E37" s="118"/>
      <c r="F37" s="118"/>
      <c r="G37" s="118" t="n">
        <v>110000</v>
      </c>
    </row>
    <row r="38" customFormat="false" ht="52.5" hidden="false" customHeight="false" outlineLevel="0" collapsed="false">
      <c r="A38" s="119" t="s">
        <v>70</v>
      </c>
      <c r="B38" s="120" t="s">
        <v>71</v>
      </c>
      <c r="C38" s="121" t="n">
        <f aca="false">SUM(D38:G38)</f>
        <v>349600</v>
      </c>
      <c r="D38" s="122" t="n">
        <f aca="false">D39</f>
        <v>0</v>
      </c>
      <c r="E38" s="123" t="n">
        <f aca="false">E39</f>
        <v>0</v>
      </c>
      <c r="F38" s="123" t="n">
        <f aca="false">F39</f>
        <v>0</v>
      </c>
      <c r="G38" s="123" t="n">
        <f aca="false">G39</f>
        <v>349600</v>
      </c>
    </row>
    <row r="39" customFormat="false" ht="45.75" hidden="false" customHeight="false" outlineLevel="0" collapsed="false">
      <c r="A39" s="124" t="n">
        <v>9.63111050351E+019</v>
      </c>
      <c r="B39" s="125" t="s">
        <v>72</v>
      </c>
      <c r="C39" s="126" t="n">
        <f aca="false">SUM(D39:G39)</f>
        <v>349600</v>
      </c>
      <c r="D39" s="127"/>
      <c r="E39" s="128"/>
      <c r="F39" s="128"/>
      <c r="G39" s="128" t="n">
        <v>349600</v>
      </c>
    </row>
    <row r="40" customFormat="false" ht="15" hidden="false" customHeight="false" outlineLevel="0" collapsed="false">
      <c r="A40" s="61" t="s">
        <v>73</v>
      </c>
      <c r="B40" s="129" t="s">
        <v>74</v>
      </c>
      <c r="C40" s="130" t="n">
        <f aca="false">G41+G44</f>
        <v>31000</v>
      </c>
      <c r="D40" s="131" t="n">
        <f aca="false">D44</f>
        <v>0</v>
      </c>
      <c r="E40" s="132" t="n">
        <f aca="false">E44</f>
        <v>0</v>
      </c>
      <c r="F40" s="132" t="n">
        <f aca="false">F44</f>
        <v>0</v>
      </c>
      <c r="G40" s="133" t="n">
        <f aca="false">G41+G44</f>
        <v>31000</v>
      </c>
    </row>
    <row r="41" customFormat="false" ht="42" hidden="true" customHeight="false" outlineLevel="0" collapsed="false">
      <c r="A41" s="134" t="s">
        <v>75</v>
      </c>
      <c r="B41" s="135" t="s">
        <v>76</v>
      </c>
      <c r="C41" s="136" t="n">
        <f aca="false">SUM(D41:G41)</f>
        <v>0</v>
      </c>
      <c r="D41" s="137"/>
      <c r="E41" s="138"/>
      <c r="F41" s="138"/>
      <c r="G41" s="139" t="n">
        <f aca="false">G42</f>
        <v>0</v>
      </c>
    </row>
    <row r="42" customFormat="false" ht="42" hidden="true" customHeight="false" outlineLevel="0" collapsed="false">
      <c r="A42" s="140" t="s">
        <v>77</v>
      </c>
      <c r="B42" s="141" t="s">
        <v>78</v>
      </c>
      <c r="C42" s="38" t="n">
        <f aca="false">SUM(D42:G42)</f>
        <v>0</v>
      </c>
      <c r="D42" s="137"/>
      <c r="E42" s="138"/>
      <c r="F42" s="138"/>
      <c r="G42" s="139" t="n">
        <f aca="false">G43</f>
        <v>0</v>
      </c>
    </row>
    <row r="43" customFormat="false" ht="42" hidden="true" customHeight="false" outlineLevel="0" collapsed="false">
      <c r="A43" s="140" t="s">
        <v>79</v>
      </c>
      <c r="B43" s="141" t="s">
        <v>80</v>
      </c>
      <c r="C43" s="82" t="n">
        <f aca="false">SUM(D43:G43)</f>
        <v>0</v>
      </c>
      <c r="D43" s="137"/>
      <c r="E43" s="138"/>
      <c r="F43" s="138"/>
      <c r="G43" s="139" t="n">
        <v>0</v>
      </c>
    </row>
    <row r="44" customFormat="false" ht="36" hidden="false" customHeight="false" outlineLevel="0" collapsed="false">
      <c r="A44" s="142" t="s">
        <v>81</v>
      </c>
      <c r="B44" s="143" t="s">
        <v>82</v>
      </c>
      <c r="C44" s="136" t="n">
        <f aca="false">SUM(D44:G44)</f>
        <v>31000</v>
      </c>
      <c r="D44" s="39" t="n">
        <f aca="false">D45</f>
        <v>0</v>
      </c>
      <c r="E44" s="40" t="n">
        <f aca="false">E45</f>
        <v>0</v>
      </c>
      <c r="F44" s="40" t="n">
        <f aca="false">F45</f>
        <v>0</v>
      </c>
      <c r="G44" s="40" t="n">
        <f aca="false">G45</f>
        <v>31000</v>
      </c>
    </row>
    <row r="45" customFormat="false" ht="25.5" hidden="false" customHeight="true" outlineLevel="0" collapsed="false">
      <c r="A45" s="144" t="s">
        <v>83</v>
      </c>
      <c r="B45" s="100" t="s">
        <v>84</v>
      </c>
      <c r="C45" s="38" t="n">
        <f aca="false">SUM(D45:G45)</f>
        <v>31000</v>
      </c>
      <c r="D45" s="39" t="n">
        <f aca="false">D46</f>
        <v>0</v>
      </c>
      <c r="E45" s="40" t="n">
        <f aca="false">E46</f>
        <v>0</v>
      </c>
      <c r="F45" s="40" t="n">
        <f aca="false">F46</f>
        <v>0</v>
      </c>
      <c r="G45" s="40" t="n">
        <f aca="false">G46</f>
        <v>31000</v>
      </c>
    </row>
    <row r="46" customFormat="false" ht="26.25" hidden="false" customHeight="true" outlineLevel="0" collapsed="false">
      <c r="A46" s="80" t="s">
        <v>85</v>
      </c>
      <c r="B46" s="125" t="s">
        <v>86</v>
      </c>
      <c r="C46" s="82" t="n">
        <f aca="false">SUM(D46:G46)</f>
        <v>31000</v>
      </c>
      <c r="D46" s="47"/>
      <c r="E46" s="48"/>
      <c r="F46" s="48"/>
      <c r="G46" s="48" t="n">
        <v>31000</v>
      </c>
    </row>
    <row r="47" customFormat="false" ht="18" hidden="false" customHeight="true" outlineLevel="0" collapsed="false">
      <c r="A47" s="101" t="s">
        <v>87</v>
      </c>
      <c r="B47" s="145" t="s">
        <v>88</v>
      </c>
      <c r="C47" s="103" t="n">
        <f aca="false">SUM(D47:G47)</f>
        <v>2170292.77</v>
      </c>
      <c r="D47" s="104" t="n">
        <f aca="false">D48</f>
        <v>0</v>
      </c>
      <c r="E47" s="105" t="n">
        <f aca="false">E48</f>
        <v>0</v>
      </c>
      <c r="F47" s="105" t="n">
        <f aca="false">F48</f>
        <v>0</v>
      </c>
      <c r="G47" s="105" t="n">
        <f aca="false">G48</f>
        <v>2170292.77</v>
      </c>
    </row>
    <row r="48" customFormat="false" ht="24" hidden="false" customHeight="true" outlineLevel="0" collapsed="false">
      <c r="A48" s="101" t="s">
        <v>89</v>
      </c>
      <c r="B48" s="146" t="s">
        <v>90</v>
      </c>
      <c r="C48" s="103" t="n">
        <f aca="false">SUM(D48:G48)</f>
        <v>2170292.77</v>
      </c>
      <c r="D48" s="104" t="n">
        <f aca="false">D49+D52+D55+D60</f>
        <v>0</v>
      </c>
      <c r="E48" s="105" t="n">
        <f aca="false">E49+E52+E55+E60</f>
        <v>0</v>
      </c>
      <c r="F48" s="105" t="n">
        <f aca="false">F49+F52+F55+F60</f>
        <v>0</v>
      </c>
      <c r="G48" s="105" t="n">
        <f aca="false">G49+G52+G55+G60</f>
        <v>2170292.77</v>
      </c>
    </row>
    <row r="49" customFormat="false" ht="21" hidden="true" customHeight="false" outlineLevel="0" collapsed="false">
      <c r="A49" s="147" t="s">
        <v>91</v>
      </c>
      <c r="B49" s="148" t="s">
        <v>92</v>
      </c>
      <c r="C49" s="149" t="n">
        <f aca="false">SUM(D49:G49)</f>
        <v>0</v>
      </c>
      <c r="D49" s="150" t="n">
        <f aca="false">D50</f>
        <v>0</v>
      </c>
      <c r="E49" s="151" t="n">
        <f aca="false">E50</f>
        <v>0</v>
      </c>
      <c r="F49" s="151" t="n">
        <f aca="false">F50</f>
        <v>0</v>
      </c>
      <c r="G49" s="151" t="n">
        <f aca="false">G50</f>
        <v>0</v>
      </c>
    </row>
    <row r="50" customFormat="false" ht="12.75" hidden="true" customHeight="false" outlineLevel="0" collapsed="false">
      <c r="A50" s="152" t="s">
        <v>93</v>
      </c>
      <c r="B50" s="153" t="s">
        <v>94</v>
      </c>
      <c r="C50" s="154" t="n">
        <f aca="false">SUM(D50:G50)</f>
        <v>0</v>
      </c>
      <c r="D50" s="155" t="n">
        <f aca="false">D51</f>
        <v>0</v>
      </c>
      <c r="E50" s="156" t="n">
        <f aca="false">E51</f>
        <v>0</v>
      </c>
      <c r="F50" s="156" t="n">
        <f aca="false">F51</f>
        <v>0</v>
      </c>
      <c r="G50" s="156" t="n">
        <f aca="false">G51</f>
        <v>0</v>
      </c>
    </row>
    <row r="51" customFormat="false" ht="12.75" hidden="true" customHeight="false" outlineLevel="0" collapsed="false">
      <c r="A51" s="152" t="s">
        <v>95</v>
      </c>
      <c r="B51" s="153" t="s">
        <v>96</v>
      </c>
      <c r="C51" s="113" t="n">
        <f aca="false">SUM(D51:G51)</f>
        <v>0</v>
      </c>
      <c r="D51" s="114"/>
      <c r="E51" s="115"/>
      <c r="F51" s="115"/>
      <c r="G51" s="115" t="n">
        <v>0</v>
      </c>
    </row>
    <row r="52" customFormat="false" ht="24" hidden="false" customHeight="false" outlineLevel="0" collapsed="false">
      <c r="A52" s="157" t="s">
        <v>97</v>
      </c>
      <c r="B52" s="143" t="s">
        <v>98</v>
      </c>
      <c r="C52" s="158" t="n">
        <f aca="false">SUM(D52:G52)</f>
        <v>242000</v>
      </c>
      <c r="D52" s="159" t="n">
        <f aca="false">D53</f>
        <v>0</v>
      </c>
      <c r="E52" s="160" t="n">
        <f aca="false">E53</f>
        <v>0</v>
      </c>
      <c r="F52" s="160" t="n">
        <f aca="false">F53</f>
        <v>0</v>
      </c>
      <c r="G52" s="160" t="n">
        <f aca="false">G53</f>
        <v>242000</v>
      </c>
    </row>
    <row r="53" customFormat="false" ht="24" hidden="false" customHeight="false" outlineLevel="0" collapsed="false">
      <c r="A53" s="161" t="s">
        <v>99</v>
      </c>
      <c r="B53" s="162" t="s">
        <v>100</v>
      </c>
      <c r="C53" s="116" t="n">
        <f aca="false">SUM(D53:G53)</f>
        <v>242000</v>
      </c>
      <c r="D53" s="117" t="n">
        <f aca="false">D54</f>
        <v>0</v>
      </c>
      <c r="E53" s="118" t="n">
        <f aca="false">E54</f>
        <v>0</v>
      </c>
      <c r="F53" s="118" t="n">
        <f aca="false">F54</f>
        <v>0</v>
      </c>
      <c r="G53" s="118" t="n">
        <f aca="false">G54</f>
        <v>242000</v>
      </c>
    </row>
    <row r="54" customFormat="false" ht="36" hidden="false" customHeight="false" outlineLevel="0" collapsed="false">
      <c r="A54" s="41" t="s">
        <v>101</v>
      </c>
      <c r="B54" s="162" t="s">
        <v>102</v>
      </c>
      <c r="C54" s="116" t="n">
        <f aca="false">SUM(D54:G54)</f>
        <v>242000</v>
      </c>
      <c r="D54" s="117"/>
      <c r="E54" s="118"/>
      <c r="F54" s="118"/>
      <c r="G54" s="118" t="n">
        <v>242000</v>
      </c>
    </row>
    <row r="55" customFormat="false" ht="14.25" hidden="false" customHeight="false" outlineLevel="0" collapsed="false">
      <c r="A55" s="163" t="s">
        <v>103</v>
      </c>
      <c r="B55" s="164" t="s">
        <v>104</v>
      </c>
      <c r="C55" s="158" t="n">
        <f aca="false">SUM(D55:G55)</f>
        <v>49070</v>
      </c>
      <c r="D55" s="159" t="n">
        <f aca="false">D56+D58</f>
        <v>0</v>
      </c>
      <c r="E55" s="160" t="n">
        <f aca="false">E56+E58</f>
        <v>0</v>
      </c>
      <c r="F55" s="160" t="n">
        <f aca="false">F56+F58</f>
        <v>0</v>
      </c>
      <c r="G55" s="160" t="n">
        <f aca="false">G56+G58</f>
        <v>49070</v>
      </c>
    </row>
    <row r="56" customFormat="false" ht="21" hidden="true" customHeight="false" outlineLevel="0" collapsed="false">
      <c r="A56" s="41" t="s">
        <v>105</v>
      </c>
      <c r="B56" s="165" t="s">
        <v>106</v>
      </c>
      <c r="C56" s="166" t="n">
        <f aca="false">SUM(D56:G56)</f>
        <v>0</v>
      </c>
      <c r="D56" s="117" t="n">
        <f aca="false">D57</f>
        <v>0</v>
      </c>
      <c r="E56" s="118" t="n">
        <f aca="false">E57</f>
        <v>0</v>
      </c>
      <c r="F56" s="118" t="n">
        <f aca="false">F57</f>
        <v>0</v>
      </c>
      <c r="G56" s="118" t="n">
        <f aca="false">G57</f>
        <v>0</v>
      </c>
    </row>
    <row r="57" customFormat="false" ht="31.5" hidden="true" customHeight="false" outlineLevel="0" collapsed="false">
      <c r="A57" s="152" t="s">
        <v>107</v>
      </c>
      <c r="B57" s="141" t="s">
        <v>108</v>
      </c>
      <c r="C57" s="166" t="n">
        <f aca="false">SUM(D57:G57)</f>
        <v>0</v>
      </c>
      <c r="D57" s="117"/>
      <c r="E57" s="118"/>
      <c r="F57" s="118"/>
      <c r="G57" s="118"/>
    </row>
    <row r="58" customFormat="false" ht="17.25" hidden="false" customHeight="true" outlineLevel="0" collapsed="false">
      <c r="A58" s="167" t="s">
        <v>109</v>
      </c>
      <c r="B58" s="96" t="s">
        <v>110</v>
      </c>
      <c r="C58" s="116" t="n">
        <f aca="false">SUM(D58:G58)</f>
        <v>49070</v>
      </c>
      <c r="D58" s="117"/>
      <c r="E58" s="118"/>
      <c r="F58" s="118" t="n">
        <f aca="false">F59</f>
        <v>0</v>
      </c>
      <c r="G58" s="118" t="n">
        <f aca="false">G59</f>
        <v>49070</v>
      </c>
    </row>
    <row r="59" customFormat="false" ht="16.5" hidden="false" customHeight="true" outlineLevel="0" collapsed="false">
      <c r="A59" s="44" t="s">
        <v>111</v>
      </c>
      <c r="B59" s="125" t="s">
        <v>112</v>
      </c>
      <c r="C59" s="116" t="n">
        <f aca="false">SUM(D59:G59)</f>
        <v>49070</v>
      </c>
      <c r="D59" s="117"/>
      <c r="E59" s="118"/>
      <c r="F59" s="118"/>
      <c r="G59" s="118" t="n">
        <v>49070</v>
      </c>
    </row>
    <row r="60" customFormat="false" ht="25.5" hidden="false" customHeight="false" outlineLevel="0" collapsed="false">
      <c r="A60" s="157" t="s">
        <v>113</v>
      </c>
      <c r="B60" s="168" t="s">
        <v>114</v>
      </c>
      <c r="C60" s="158" t="n">
        <f aca="false">SUM(D60:G60)</f>
        <v>1879222.77</v>
      </c>
      <c r="D60" s="159" t="n">
        <f aca="false">D61</f>
        <v>0</v>
      </c>
      <c r="E60" s="160" t="n">
        <f aca="false">E61</f>
        <v>0</v>
      </c>
      <c r="F60" s="160" t="n">
        <f aca="false">F61</f>
        <v>0</v>
      </c>
      <c r="G60" s="160" t="n">
        <f aca="false">G61</f>
        <v>1879222.77</v>
      </c>
    </row>
    <row r="61" customFormat="false" ht="24" hidden="false" customHeight="false" outlineLevel="0" collapsed="false">
      <c r="A61" s="41" t="s">
        <v>115</v>
      </c>
      <c r="B61" s="162" t="s">
        <v>116</v>
      </c>
      <c r="C61" s="116" t="n">
        <f aca="false">SUM(D61:G61)</f>
        <v>1879222.77</v>
      </c>
      <c r="D61" s="117" t="n">
        <f aca="false">D62</f>
        <v>0</v>
      </c>
      <c r="E61" s="118" t="n">
        <f aca="false">E62</f>
        <v>0</v>
      </c>
      <c r="F61" s="128" t="n">
        <f aca="false">F62</f>
        <v>0</v>
      </c>
      <c r="G61" s="128" t="n">
        <f aca="false">G62</f>
        <v>1879222.77</v>
      </c>
    </row>
    <row r="62" customFormat="false" ht="24.75" hidden="false" customHeight="false" outlineLevel="0" collapsed="false">
      <c r="A62" s="44" t="s">
        <v>117</v>
      </c>
      <c r="B62" s="81" t="s">
        <v>118</v>
      </c>
      <c r="C62" s="116" t="n">
        <f aca="false">SUM(D62:G62)</f>
        <v>1879222.77</v>
      </c>
      <c r="D62" s="127"/>
      <c r="E62" s="128"/>
      <c r="F62" s="128"/>
      <c r="G62" s="128" t="n">
        <v>1879222.77</v>
      </c>
    </row>
    <row r="63" customFormat="false" ht="13.5" hidden="false" customHeight="false" outlineLevel="0" collapsed="false">
      <c r="A63" s="169"/>
      <c r="B63" s="170" t="s">
        <v>119</v>
      </c>
      <c r="C63" s="171" t="n">
        <f aca="false">SUM(D63:G63)</f>
        <v>10608805.34</v>
      </c>
      <c r="D63" s="172" t="n">
        <f aca="false">D11+D47</f>
        <v>0</v>
      </c>
      <c r="E63" s="173" t="n">
        <f aca="false">E11+E47</f>
        <v>0</v>
      </c>
      <c r="F63" s="173" t="n">
        <f aca="false">F11+F47</f>
        <v>0</v>
      </c>
      <c r="G63" s="174" t="n">
        <f aca="false">G11+G47</f>
        <v>10608805.34</v>
      </c>
    </row>
  </sheetData>
  <mergeCells count="6">
    <mergeCell ref="A5:C5"/>
    <mergeCell ref="A6:G6"/>
    <mergeCell ref="A8:A10"/>
    <mergeCell ref="B8:B10"/>
    <mergeCell ref="C8:C10"/>
    <mergeCell ref="D8:G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97"/>
  <sheetViews>
    <sheetView showFormulas="false" showGridLines="true" showRowColHeaders="true" showZeros="true" rightToLeft="false" tabSelected="true" showOutlineSymbols="true" defaultGridColor="true" view="normal" topLeftCell="A194" colorId="64" zoomScale="140" zoomScaleNormal="14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4.28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5.99"/>
    <col collapsed="false" customWidth="true" hidden="false" outlineLevel="0" max="8" min="8" style="0" width="12.56"/>
    <col collapsed="false" customWidth="true" hidden="false" outlineLevel="0" max="9" min="9" style="0" width="9.7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9"/>
      <c r="B1" s="1"/>
      <c r="C1" s="175"/>
      <c r="D1" s="175"/>
      <c r="E1" s="1" t="s">
        <v>0</v>
      </c>
      <c r="F1" s="9"/>
      <c r="G1" s="1"/>
      <c r="H1" s="176"/>
    </row>
    <row r="2" customFormat="false" ht="12.75" hidden="false" customHeight="false" outlineLevel="0" collapsed="false">
      <c r="A2" s="9"/>
      <c r="B2" s="1" t="s">
        <v>120</v>
      </c>
      <c r="C2" s="175"/>
      <c r="D2" s="175"/>
      <c r="E2" s="1"/>
      <c r="F2" s="9"/>
      <c r="G2" s="1"/>
      <c r="H2" s="176"/>
    </row>
    <row r="3" customFormat="false" ht="12.75" hidden="false" customHeight="false" outlineLevel="0" collapsed="false">
      <c r="A3" s="9"/>
      <c r="B3" s="177"/>
      <c r="C3" s="177"/>
      <c r="D3" s="177"/>
      <c r="E3" s="177"/>
      <c r="F3" s="178" t="s">
        <v>4</v>
      </c>
      <c r="G3" s="178"/>
      <c r="H3" s="17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179"/>
      <c r="H4" s="179"/>
    </row>
    <row r="5" customFormat="false" ht="14.25" hidden="false" customHeight="false" outlineLevel="0" collapsed="false">
      <c r="A5" s="180" t="s">
        <v>121</v>
      </c>
      <c r="B5" s="180"/>
      <c r="C5" s="180"/>
      <c r="D5" s="180"/>
      <c r="E5" s="180"/>
      <c r="F5" s="180"/>
      <c r="G5" s="180"/>
      <c r="H5" s="180"/>
    </row>
    <row r="6" customFormat="false" ht="15.75" hidden="false" customHeight="false" outlineLevel="0" collapsed="false">
      <c r="A6" s="181" t="s">
        <v>7</v>
      </c>
      <c r="B6" s="181"/>
      <c r="C6" s="181"/>
      <c r="D6" s="181"/>
      <c r="E6" s="181"/>
      <c r="F6" s="181"/>
      <c r="G6" s="181"/>
      <c r="H6" s="181"/>
      <c r="M6" s="0" t="s">
        <v>122</v>
      </c>
    </row>
    <row r="7" customFormat="false" ht="13.5" hidden="false" customHeight="false" outlineLevel="0" collapsed="false">
      <c r="A7" s="9"/>
      <c r="B7" s="9"/>
      <c r="C7" s="9"/>
      <c r="D7" s="9"/>
      <c r="E7" s="9"/>
      <c r="F7" s="9"/>
      <c r="G7" s="9"/>
      <c r="H7" s="182" t="s">
        <v>123</v>
      </c>
    </row>
    <row r="8" customFormat="false" ht="15" hidden="false" customHeight="true" outlineLevel="0" collapsed="false">
      <c r="A8" s="183"/>
      <c r="B8" s="184" t="s">
        <v>124</v>
      </c>
      <c r="C8" s="185" t="s">
        <v>125</v>
      </c>
      <c r="D8" s="186" t="s">
        <v>126</v>
      </c>
      <c r="E8" s="185" t="s">
        <v>127</v>
      </c>
      <c r="F8" s="187" t="s">
        <v>128</v>
      </c>
      <c r="G8" s="186" t="s">
        <v>129</v>
      </c>
      <c r="H8" s="188" t="s">
        <v>130</v>
      </c>
    </row>
    <row r="9" customFormat="false" ht="15" hidden="false" customHeight="false" outlineLevel="0" collapsed="false">
      <c r="A9" s="189"/>
      <c r="B9" s="184"/>
      <c r="C9" s="185"/>
      <c r="D9" s="186"/>
      <c r="E9" s="185"/>
      <c r="F9" s="187"/>
      <c r="G9" s="186"/>
      <c r="H9" s="188"/>
    </row>
    <row r="10" customFormat="false" ht="15.75" hidden="false" customHeight="false" outlineLevel="0" collapsed="false">
      <c r="A10" s="190"/>
      <c r="B10" s="184"/>
      <c r="C10" s="185"/>
      <c r="D10" s="186"/>
      <c r="E10" s="185"/>
      <c r="F10" s="187"/>
      <c r="G10" s="186"/>
      <c r="H10" s="188"/>
    </row>
    <row r="11" customFormat="false" ht="15" hidden="false" customHeight="false" outlineLevel="0" collapsed="false">
      <c r="A11" s="191" t="s">
        <v>131</v>
      </c>
      <c r="B11" s="192" t="n">
        <v>963</v>
      </c>
      <c r="C11" s="193" t="s">
        <v>132</v>
      </c>
      <c r="D11" s="193" t="s">
        <v>133</v>
      </c>
      <c r="E11" s="193" t="s">
        <v>134</v>
      </c>
      <c r="F11" s="193" t="s">
        <v>135</v>
      </c>
      <c r="G11" s="193" t="s">
        <v>135</v>
      </c>
      <c r="H11" s="194" t="n">
        <f aca="false">H12+H18+H23+H47+H62</f>
        <v>5164155.03</v>
      </c>
    </row>
    <row r="12" customFormat="false" ht="21" hidden="false" customHeight="false" outlineLevel="0" collapsed="false">
      <c r="A12" s="195" t="s">
        <v>136</v>
      </c>
      <c r="B12" s="196" t="n">
        <v>963</v>
      </c>
      <c r="C12" s="197" t="s">
        <v>132</v>
      </c>
      <c r="D12" s="197" t="s">
        <v>137</v>
      </c>
      <c r="E12" s="197" t="s">
        <v>134</v>
      </c>
      <c r="F12" s="197" t="s">
        <v>135</v>
      </c>
      <c r="G12" s="197" t="s">
        <v>135</v>
      </c>
      <c r="H12" s="149" t="n">
        <f aca="false">H13</f>
        <v>875379</v>
      </c>
    </row>
    <row r="13" customFormat="false" ht="31.5" hidden="false" customHeight="false" outlineLevel="0" collapsed="false">
      <c r="A13" s="198" t="s">
        <v>138</v>
      </c>
      <c r="B13" s="199" t="n">
        <v>963</v>
      </c>
      <c r="C13" s="200" t="s">
        <v>132</v>
      </c>
      <c r="D13" s="200" t="s">
        <v>137</v>
      </c>
      <c r="E13" s="200" t="s">
        <v>139</v>
      </c>
      <c r="F13" s="200" t="s">
        <v>135</v>
      </c>
      <c r="G13" s="200" t="s">
        <v>135</v>
      </c>
      <c r="H13" s="43" t="n">
        <f aca="false">H14</f>
        <v>875379</v>
      </c>
    </row>
    <row r="14" customFormat="false" ht="24" hidden="false" customHeight="false" outlineLevel="0" collapsed="false">
      <c r="A14" s="201" t="s">
        <v>140</v>
      </c>
      <c r="B14" s="202" t="n">
        <v>963</v>
      </c>
      <c r="C14" s="203" t="s">
        <v>132</v>
      </c>
      <c r="D14" s="203" t="s">
        <v>137</v>
      </c>
      <c r="E14" s="203" t="s">
        <v>139</v>
      </c>
      <c r="F14" s="203" t="s">
        <v>135</v>
      </c>
      <c r="G14" s="203" t="s">
        <v>135</v>
      </c>
      <c r="H14" s="204" t="n">
        <f aca="false">H15</f>
        <v>875379</v>
      </c>
    </row>
    <row r="15" customFormat="false" ht="12.75" hidden="false" customHeight="false" outlineLevel="0" collapsed="false">
      <c r="A15" s="205" t="s">
        <v>141</v>
      </c>
      <c r="B15" s="206" t="n">
        <v>963</v>
      </c>
      <c r="C15" s="200" t="s">
        <v>132</v>
      </c>
      <c r="D15" s="200" t="s">
        <v>137</v>
      </c>
      <c r="E15" s="200" t="s">
        <v>139</v>
      </c>
      <c r="F15" s="200" t="s">
        <v>142</v>
      </c>
      <c r="G15" s="206" t="n">
        <v>210</v>
      </c>
      <c r="H15" s="207" t="n">
        <f aca="false">SUM(H16:H17)</f>
        <v>875379</v>
      </c>
    </row>
    <row r="16" customFormat="false" ht="12.75" hidden="false" customHeight="false" outlineLevel="0" collapsed="false">
      <c r="A16" s="208" t="s">
        <v>143</v>
      </c>
      <c r="B16" s="209" t="n">
        <v>963</v>
      </c>
      <c r="C16" s="140" t="s">
        <v>132</v>
      </c>
      <c r="D16" s="140" t="s">
        <v>137</v>
      </c>
      <c r="E16" s="140" t="s">
        <v>139</v>
      </c>
      <c r="F16" s="140" t="s">
        <v>142</v>
      </c>
      <c r="G16" s="209" t="n">
        <v>211</v>
      </c>
      <c r="H16" s="43" t="n">
        <v>686253</v>
      </c>
    </row>
    <row r="17" customFormat="false" ht="12" hidden="false" customHeight="true" outlineLevel="0" collapsed="false">
      <c r="A17" s="208" t="s">
        <v>144</v>
      </c>
      <c r="B17" s="209" t="n">
        <v>963</v>
      </c>
      <c r="C17" s="140" t="s">
        <v>132</v>
      </c>
      <c r="D17" s="140" t="s">
        <v>137</v>
      </c>
      <c r="E17" s="140" t="s">
        <v>139</v>
      </c>
      <c r="F17" s="140" t="s">
        <v>142</v>
      </c>
      <c r="G17" s="209" t="n">
        <v>213</v>
      </c>
      <c r="H17" s="43" t="n">
        <v>189126</v>
      </c>
    </row>
    <row r="18" customFormat="false" ht="31.5" hidden="true" customHeight="false" outlineLevel="0" collapsed="false">
      <c r="A18" s="210" t="s">
        <v>145</v>
      </c>
      <c r="B18" s="196" t="n">
        <v>963</v>
      </c>
      <c r="C18" s="197" t="s">
        <v>132</v>
      </c>
      <c r="D18" s="197" t="s">
        <v>146</v>
      </c>
      <c r="E18" s="197" t="s">
        <v>134</v>
      </c>
      <c r="F18" s="197" t="s">
        <v>135</v>
      </c>
      <c r="G18" s="197" t="s">
        <v>135</v>
      </c>
      <c r="H18" s="149" t="n">
        <f aca="false">H19</f>
        <v>0</v>
      </c>
    </row>
    <row r="19" customFormat="false" ht="24" hidden="true" customHeight="false" outlineLevel="0" collapsed="false">
      <c r="A19" s="211" t="s">
        <v>147</v>
      </c>
      <c r="B19" s="212" t="n">
        <v>963</v>
      </c>
      <c r="C19" s="213" t="s">
        <v>132</v>
      </c>
      <c r="D19" s="213" t="s">
        <v>146</v>
      </c>
      <c r="E19" s="213" t="s">
        <v>148</v>
      </c>
      <c r="F19" s="213" t="s">
        <v>135</v>
      </c>
      <c r="G19" s="213" t="s">
        <v>135</v>
      </c>
      <c r="H19" s="204" t="n">
        <f aca="false">H20</f>
        <v>0</v>
      </c>
    </row>
    <row r="20" customFormat="false" ht="12.75" hidden="true" customHeight="false" outlineLevel="0" collapsed="false">
      <c r="A20" s="205" t="s">
        <v>141</v>
      </c>
      <c r="B20" s="206" t="n">
        <v>963</v>
      </c>
      <c r="C20" s="200" t="s">
        <v>132</v>
      </c>
      <c r="D20" s="200" t="s">
        <v>146</v>
      </c>
      <c r="E20" s="200" t="s">
        <v>148</v>
      </c>
      <c r="F20" s="200" t="s">
        <v>142</v>
      </c>
      <c r="G20" s="206" t="n">
        <v>210</v>
      </c>
      <c r="H20" s="207" t="n">
        <f aca="false">SUM(H21:H22)</f>
        <v>0</v>
      </c>
    </row>
    <row r="21" customFormat="false" ht="12.75" hidden="true" customHeight="false" outlineLevel="0" collapsed="false">
      <c r="A21" s="208" t="s">
        <v>143</v>
      </c>
      <c r="B21" s="209" t="n">
        <v>963</v>
      </c>
      <c r="C21" s="140" t="s">
        <v>132</v>
      </c>
      <c r="D21" s="140" t="s">
        <v>146</v>
      </c>
      <c r="E21" s="140" t="s">
        <v>148</v>
      </c>
      <c r="F21" s="140" t="s">
        <v>142</v>
      </c>
      <c r="G21" s="209" t="n">
        <v>211</v>
      </c>
      <c r="H21" s="43"/>
    </row>
    <row r="22" customFormat="false" ht="12.75" hidden="true" customHeight="false" outlineLevel="0" collapsed="false">
      <c r="A22" s="208" t="s">
        <v>144</v>
      </c>
      <c r="B22" s="209" t="n">
        <v>963</v>
      </c>
      <c r="C22" s="140" t="s">
        <v>132</v>
      </c>
      <c r="D22" s="140" t="s">
        <v>146</v>
      </c>
      <c r="E22" s="140" t="s">
        <v>148</v>
      </c>
      <c r="F22" s="140" t="s">
        <v>142</v>
      </c>
      <c r="G22" s="209" t="n">
        <v>213</v>
      </c>
      <c r="H22" s="43"/>
    </row>
    <row r="23" customFormat="false" ht="31.5" hidden="false" customHeight="false" outlineLevel="0" collapsed="false">
      <c r="A23" s="210" t="s">
        <v>149</v>
      </c>
      <c r="B23" s="214" t="n">
        <v>963</v>
      </c>
      <c r="C23" s="134" t="s">
        <v>132</v>
      </c>
      <c r="D23" s="134" t="s">
        <v>150</v>
      </c>
      <c r="E23" s="134" t="s">
        <v>134</v>
      </c>
      <c r="F23" s="134" t="s">
        <v>135</v>
      </c>
      <c r="G23" s="134" t="s">
        <v>135</v>
      </c>
      <c r="H23" s="215" t="n">
        <f aca="false">H24</f>
        <v>2462317.01</v>
      </c>
    </row>
    <row r="24" customFormat="false" ht="31.5" hidden="false" customHeight="false" outlineLevel="0" collapsed="false">
      <c r="A24" s="198" t="s">
        <v>138</v>
      </c>
      <c r="B24" s="216" t="n">
        <v>963</v>
      </c>
      <c r="C24" s="217" t="s">
        <v>132</v>
      </c>
      <c r="D24" s="217" t="s">
        <v>150</v>
      </c>
      <c r="E24" s="217" t="s">
        <v>151</v>
      </c>
      <c r="F24" s="217" t="s">
        <v>135</v>
      </c>
      <c r="G24" s="217" t="s">
        <v>135</v>
      </c>
      <c r="H24" s="43" t="n">
        <f aca="false">H25</f>
        <v>2462317.01</v>
      </c>
    </row>
    <row r="25" customFormat="false" ht="27" hidden="false" customHeight="false" outlineLevel="0" collapsed="false">
      <c r="A25" s="218" t="s">
        <v>152</v>
      </c>
      <c r="B25" s="219" t="n">
        <v>963</v>
      </c>
      <c r="C25" s="220" t="s">
        <v>132</v>
      </c>
      <c r="D25" s="220" t="s">
        <v>150</v>
      </c>
      <c r="E25" s="220" t="s">
        <v>151</v>
      </c>
      <c r="F25" s="220" t="s">
        <v>135</v>
      </c>
      <c r="G25" s="221" t="s">
        <v>135</v>
      </c>
      <c r="H25" s="222" t="n">
        <f aca="false">H26+H29+H30+H41+H42+H45+H46</f>
        <v>2462317.01</v>
      </c>
    </row>
    <row r="26" customFormat="false" ht="12.75" hidden="false" customHeight="false" outlineLevel="0" collapsed="false">
      <c r="A26" s="205" t="s">
        <v>141</v>
      </c>
      <c r="B26" s="223" t="n">
        <v>963</v>
      </c>
      <c r="C26" s="217" t="s">
        <v>132</v>
      </c>
      <c r="D26" s="217" t="s">
        <v>150</v>
      </c>
      <c r="E26" s="217" t="s">
        <v>151</v>
      </c>
      <c r="F26" s="217" t="s">
        <v>142</v>
      </c>
      <c r="G26" s="223" t="n">
        <v>210</v>
      </c>
      <c r="H26" s="207" t="n">
        <f aca="false">SUM(H27:H28)</f>
        <v>2005102.01</v>
      </c>
    </row>
    <row r="27" customFormat="false" ht="12.75" hidden="false" customHeight="false" outlineLevel="0" collapsed="false">
      <c r="A27" s="208" t="s">
        <v>143</v>
      </c>
      <c r="B27" s="224" t="n">
        <v>963</v>
      </c>
      <c r="C27" s="225" t="s">
        <v>132</v>
      </c>
      <c r="D27" s="225" t="s">
        <v>150</v>
      </c>
      <c r="E27" s="225" t="s">
        <v>151</v>
      </c>
      <c r="F27" s="225" t="s">
        <v>142</v>
      </c>
      <c r="G27" s="224" t="n">
        <v>211</v>
      </c>
      <c r="H27" s="43" t="n">
        <v>1563923.01</v>
      </c>
    </row>
    <row r="28" customFormat="false" ht="12.75" hidden="false" customHeight="false" outlineLevel="0" collapsed="false">
      <c r="A28" s="208" t="s">
        <v>144</v>
      </c>
      <c r="B28" s="224" t="n">
        <v>963</v>
      </c>
      <c r="C28" s="225" t="s">
        <v>132</v>
      </c>
      <c r="D28" s="225" t="s">
        <v>150</v>
      </c>
      <c r="E28" s="225" t="s">
        <v>151</v>
      </c>
      <c r="F28" s="225" t="s">
        <v>142</v>
      </c>
      <c r="G28" s="224" t="n">
        <v>213</v>
      </c>
      <c r="H28" s="43" t="n">
        <v>441179</v>
      </c>
    </row>
    <row r="29" customFormat="false" ht="12.75" hidden="false" customHeight="false" outlineLevel="0" collapsed="false">
      <c r="A29" s="226" t="s">
        <v>153</v>
      </c>
      <c r="B29" s="223" t="n">
        <v>963</v>
      </c>
      <c r="C29" s="217" t="s">
        <v>132</v>
      </c>
      <c r="D29" s="217" t="s">
        <v>150</v>
      </c>
      <c r="E29" s="217" t="s">
        <v>151</v>
      </c>
      <c r="F29" s="217" t="s">
        <v>154</v>
      </c>
      <c r="G29" s="217" t="s">
        <v>155</v>
      </c>
      <c r="H29" s="207" t="n">
        <v>24000</v>
      </c>
    </row>
    <row r="30" customFormat="false" ht="12.75" hidden="false" customHeight="false" outlineLevel="0" collapsed="false">
      <c r="A30" s="226" t="s">
        <v>156</v>
      </c>
      <c r="B30" s="223" t="n">
        <v>963</v>
      </c>
      <c r="C30" s="217" t="s">
        <v>132</v>
      </c>
      <c r="D30" s="217" t="s">
        <v>150</v>
      </c>
      <c r="E30" s="217" t="s">
        <v>151</v>
      </c>
      <c r="F30" s="217" t="s">
        <v>135</v>
      </c>
      <c r="G30" s="217" t="s">
        <v>157</v>
      </c>
      <c r="H30" s="207" t="n">
        <f aca="false">SUM(H31:H40)</f>
        <v>318880</v>
      </c>
    </row>
    <row r="31" customFormat="false" ht="12.75" hidden="false" customHeight="false" outlineLevel="0" collapsed="false">
      <c r="A31" s="227" t="s">
        <v>158</v>
      </c>
      <c r="B31" s="224" t="n">
        <v>963</v>
      </c>
      <c r="C31" s="225" t="s">
        <v>132</v>
      </c>
      <c r="D31" s="225" t="s">
        <v>150</v>
      </c>
      <c r="E31" s="225" t="s">
        <v>151</v>
      </c>
      <c r="F31" s="225" t="s">
        <v>154</v>
      </c>
      <c r="G31" s="224" t="n">
        <v>222</v>
      </c>
      <c r="H31" s="43" t="n">
        <v>64800</v>
      </c>
    </row>
    <row r="32" customFormat="false" ht="12.75" hidden="true" customHeight="false" outlineLevel="0" collapsed="false">
      <c r="A32" s="227" t="s">
        <v>159</v>
      </c>
      <c r="B32" s="224" t="n">
        <v>963</v>
      </c>
      <c r="C32" s="225" t="s">
        <v>132</v>
      </c>
      <c r="D32" s="225" t="s">
        <v>150</v>
      </c>
      <c r="E32" s="225" t="s">
        <v>151</v>
      </c>
      <c r="F32" s="225" t="s">
        <v>154</v>
      </c>
      <c r="G32" s="224" t="n">
        <v>226</v>
      </c>
      <c r="H32" s="43"/>
    </row>
    <row r="33" customFormat="false" ht="12" hidden="false" customHeight="true" outlineLevel="0" collapsed="false">
      <c r="A33" s="208" t="s">
        <v>160</v>
      </c>
      <c r="B33" s="224" t="n">
        <v>963</v>
      </c>
      <c r="C33" s="225" t="s">
        <v>132</v>
      </c>
      <c r="D33" s="225" t="s">
        <v>150</v>
      </c>
      <c r="E33" s="225" t="s">
        <v>151</v>
      </c>
      <c r="F33" s="225" t="s">
        <v>161</v>
      </c>
      <c r="G33" s="224" t="n">
        <v>221</v>
      </c>
      <c r="H33" s="43" t="n">
        <v>32262</v>
      </c>
    </row>
    <row r="34" customFormat="false" ht="12.75" hidden="true" customHeight="false" outlineLevel="0" collapsed="false">
      <c r="A34" s="208" t="s">
        <v>162</v>
      </c>
      <c r="B34" s="224" t="n">
        <v>963</v>
      </c>
      <c r="C34" s="225" t="s">
        <v>132</v>
      </c>
      <c r="D34" s="225" t="s">
        <v>150</v>
      </c>
      <c r="E34" s="225" t="s">
        <v>151</v>
      </c>
      <c r="F34" s="225" t="s">
        <v>161</v>
      </c>
      <c r="G34" s="224" t="n">
        <v>225</v>
      </c>
      <c r="H34" s="43"/>
    </row>
    <row r="35" customFormat="false" ht="12.75" hidden="false" customHeight="false" outlineLevel="0" collapsed="false">
      <c r="A35" s="227" t="s">
        <v>159</v>
      </c>
      <c r="B35" s="224" t="n">
        <v>963</v>
      </c>
      <c r="C35" s="225" t="s">
        <v>132</v>
      </c>
      <c r="D35" s="225" t="s">
        <v>150</v>
      </c>
      <c r="E35" s="225" t="s">
        <v>151</v>
      </c>
      <c r="F35" s="225" t="s">
        <v>161</v>
      </c>
      <c r="G35" s="224" t="n">
        <v>226</v>
      </c>
      <c r="H35" s="43" t="n">
        <v>49400</v>
      </c>
    </row>
    <row r="36" customFormat="false" ht="12.75" hidden="false" customHeight="false" outlineLevel="0" collapsed="false">
      <c r="A36" s="208" t="s">
        <v>160</v>
      </c>
      <c r="B36" s="224" t="n">
        <v>963</v>
      </c>
      <c r="C36" s="225" t="s">
        <v>132</v>
      </c>
      <c r="D36" s="225" t="s">
        <v>150</v>
      </c>
      <c r="E36" s="225" t="s">
        <v>151</v>
      </c>
      <c r="F36" s="225" t="s">
        <v>163</v>
      </c>
      <c r="G36" s="224" t="n">
        <v>221</v>
      </c>
      <c r="H36" s="43" t="n">
        <v>1850</v>
      </c>
    </row>
    <row r="37" customFormat="false" ht="12.75" hidden="false" customHeight="false" outlineLevel="0" collapsed="false">
      <c r="A37" s="208" t="s">
        <v>164</v>
      </c>
      <c r="B37" s="224" t="n">
        <v>963</v>
      </c>
      <c r="C37" s="225" t="s">
        <v>132</v>
      </c>
      <c r="D37" s="225" t="s">
        <v>150</v>
      </c>
      <c r="E37" s="225" t="s">
        <v>151</v>
      </c>
      <c r="F37" s="225" t="s">
        <v>163</v>
      </c>
      <c r="G37" s="224" t="n">
        <v>223</v>
      </c>
      <c r="H37" s="43" t="n">
        <v>164568</v>
      </c>
    </row>
    <row r="38" customFormat="false" ht="12.75" hidden="true" customHeight="false" outlineLevel="0" collapsed="false">
      <c r="A38" s="208" t="s">
        <v>165</v>
      </c>
      <c r="B38" s="224" t="n">
        <v>963</v>
      </c>
      <c r="C38" s="225" t="s">
        <v>132</v>
      </c>
      <c r="D38" s="225" t="s">
        <v>150</v>
      </c>
      <c r="E38" s="225" t="s">
        <v>151</v>
      </c>
      <c r="F38" s="225" t="s">
        <v>163</v>
      </c>
      <c r="G38" s="224" t="n">
        <v>224</v>
      </c>
      <c r="H38" s="43"/>
    </row>
    <row r="39" customFormat="false" ht="12.75" hidden="true" customHeight="false" outlineLevel="0" collapsed="false">
      <c r="A39" s="208" t="s">
        <v>162</v>
      </c>
      <c r="B39" s="224" t="n">
        <v>963</v>
      </c>
      <c r="C39" s="225" t="s">
        <v>132</v>
      </c>
      <c r="D39" s="225" t="s">
        <v>150</v>
      </c>
      <c r="E39" s="225" t="s">
        <v>151</v>
      </c>
      <c r="F39" s="225" t="s">
        <v>163</v>
      </c>
      <c r="G39" s="224" t="n">
        <v>225</v>
      </c>
      <c r="H39" s="43"/>
    </row>
    <row r="40" customFormat="false" ht="12.75" hidden="false" customHeight="false" outlineLevel="0" collapsed="false">
      <c r="A40" s="208" t="s">
        <v>159</v>
      </c>
      <c r="B40" s="224" t="n">
        <v>963</v>
      </c>
      <c r="C40" s="225" t="s">
        <v>132</v>
      </c>
      <c r="D40" s="225" t="s">
        <v>150</v>
      </c>
      <c r="E40" s="225" t="s">
        <v>151</v>
      </c>
      <c r="F40" s="225" t="s">
        <v>163</v>
      </c>
      <c r="G40" s="224" t="n">
        <v>226</v>
      </c>
      <c r="H40" s="43" t="n">
        <v>6000</v>
      </c>
    </row>
    <row r="41" customFormat="false" ht="12.75" hidden="true" customHeight="false" outlineLevel="0" collapsed="false">
      <c r="A41" s="228" t="s">
        <v>166</v>
      </c>
      <c r="B41" s="223" t="n">
        <v>963</v>
      </c>
      <c r="C41" s="217" t="s">
        <v>132</v>
      </c>
      <c r="D41" s="217" t="s">
        <v>150</v>
      </c>
      <c r="E41" s="217" t="s">
        <v>151</v>
      </c>
      <c r="F41" s="217" t="s">
        <v>163</v>
      </c>
      <c r="G41" s="223" t="n">
        <v>290</v>
      </c>
      <c r="H41" s="207"/>
    </row>
    <row r="42" customFormat="false" ht="12.75" hidden="false" customHeight="false" outlineLevel="0" collapsed="false">
      <c r="A42" s="228" t="s">
        <v>167</v>
      </c>
      <c r="B42" s="223" t="n">
        <v>963</v>
      </c>
      <c r="C42" s="217" t="s">
        <v>132</v>
      </c>
      <c r="D42" s="217" t="s">
        <v>150</v>
      </c>
      <c r="E42" s="217" t="s">
        <v>151</v>
      </c>
      <c r="F42" s="217" t="s">
        <v>163</v>
      </c>
      <c r="G42" s="223" t="n">
        <v>300</v>
      </c>
      <c r="H42" s="207" t="n">
        <f aca="false">SUM(H43:H44)</f>
        <v>110000</v>
      </c>
    </row>
    <row r="43" customFormat="false" ht="12.75" hidden="false" customHeight="false" outlineLevel="0" collapsed="false">
      <c r="A43" s="208" t="s">
        <v>168</v>
      </c>
      <c r="B43" s="224" t="n">
        <v>963</v>
      </c>
      <c r="C43" s="225" t="s">
        <v>132</v>
      </c>
      <c r="D43" s="225" t="s">
        <v>150</v>
      </c>
      <c r="E43" s="225" t="s">
        <v>151</v>
      </c>
      <c r="F43" s="225" t="s">
        <v>163</v>
      </c>
      <c r="G43" s="224" t="n">
        <v>310</v>
      </c>
      <c r="H43" s="43" t="n">
        <v>90000</v>
      </c>
    </row>
    <row r="44" customFormat="false" ht="12.75" hidden="false" customHeight="false" outlineLevel="0" collapsed="false">
      <c r="A44" s="229" t="s">
        <v>169</v>
      </c>
      <c r="B44" s="224" t="n">
        <v>963</v>
      </c>
      <c r="C44" s="225" t="s">
        <v>132</v>
      </c>
      <c r="D44" s="225" t="s">
        <v>150</v>
      </c>
      <c r="E44" s="225" t="s">
        <v>151</v>
      </c>
      <c r="F44" s="225" t="s">
        <v>163</v>
      </c>
      <c r="G44" s="224" t="n">
        <v>340</v>
      </c>
      <c r="H44" s="43" t="n">
        <v>20000</v>
      </c>
    </row>
    <row r="45" customFormat="false" ht="25.5" hidden="false" customHeight="false" outlineLevel="0" collapsed="false">
      <c r="A45" s="230" t="s">
        <v>170</v>
      </c>
      <c r="B45" s="223" t="n">
        <v>963</v>
      </c>
      <c r="C45" s="217" t="s">
        <v>132</v>
      </c>
      <c r="D45" s="217" t="s">
        <v>150</v>
      </c>
      <c r="E45" s="217" t="s">
        <v>151</v>
      </c>
      <c r="F45" s="217" t="s">
        <v>171</v>
      </c>
      <c r="G45" s="223" t="n">
        <v>290</v>
      </c>
      <c r="H45" s="207" t="n">
        <v>161</v>
      </c>
    </row>
    <row r="46" customFormat="false" ht="13.5" hidden="false" customHeight="false" outlineLevel="0" collapsed="false">
      <c r="A46" s="230" t="s">
        <v>172</v>
      </c>
      <c r="B46" s="223" t="n">
        <v>963</v>
      </c>
      <c r="C46" s="217" t="s">
        <v>132</v>
      </c>
      <c r="D46" s="217" t="s">
        <v>150</v>
      </c>
      <c r="E46" s="217" t="s">
        <v>151</v>
      </c>
      <c r="F46" s="217" t="s">
        <v>173</v>
      </c>
      <c r="G46" s="223" t="n">
        <v>290</v>
      </c>
      <c r="H46" s="207" t="n">
        <v>4174</v>
      </c>
    </row>
    <row r="47" customFormat="false" ht="15" hidden="false" customHeight="false" outlineLevel="0" collapsed="false">
      <c r="A47" s="231" t="s">
        <v>174</v>
      </c>
      <c r="B47" s="232" t="n">
        <v>963</v>
      </c>
      <c r="C47" s="233" t="s">
        <v>132</v>
      </c>
      <c r="D47" s="234" t="s">
        <v>175</v>
      </c>
      <c r="E47" s="234" t="s">
        <v>176</v>
      </c>
      <c r="F47" s="234" t="s">
        <v>135</v>
      </c>
      <c r="G47" s="235" t="s">
        <v>135</v>
      </c>
      <c r="H47" s="236" t="n">
        <f aca="false">H48+H52+H59</f>
        <v>190600</v>
      </c>
    </row>
    <row r="48" customFormat="false" ht="24.75" hidden="false" customHeight="false" outlineLevel="0" collapsed="false">
      <c r="A48" s="237" t="s">
        <v>177</v>
      </c>
      <c r="B48" s="238" t="n">
        <v>963</v>
      </c>
      <c r="C48" s="239" t="s">
        <v>132</v>
      </c>
      <c r="D48" s="240" t="s">
        <v>175</v>
      </c>
      <c r="E48" s="240" t="s">
        <v>178</v>
      </c>
      <c r="F48" s="240" t="s">
        <v>135</v>
      </c>
      <c r="G48" s="241" t="s">
        <v>135</v>
      </c>
      <c r="H48" s="242" t="n">
        <f aca="false">H49</f>
        <v>55000</v>
      </c>
    </row>
    <row r="49" customFormat="false" ht="12.75" hidden="false" customHeight="false" outlineLevel="0" collapsed="false">
      <c r="A49" s="243" t="s">
        <v>179</v>
      </c>
      <c r="B49" s="244" t="n">
        <v>963</v>
      </c>
      <c r="C49" s="245" t="s">
        <v>132</v>
      </c>
      <c r="D49" s="246" t="s">
        <v>175</v>
      </c>
      <c r="E49" s="246" t="s">
        <v>178</v>
      </c>
      <c r="F49" s="246" t="s">
        <v>135</v>
      </c>
      <c r="G49" s="247" t="s">
        <v>180</v>
      </c>
      <c r="H49" s="248" t="n">
        <f aca="false">SUM(H50:H50:H51)</f>
        <v>55000</v>
      </c>
    </row>
    <row r="50" customFormat="false" ht="12.75" hidden="false" customHeight="false" outlineLevel="0" collapsed="false">
      <c r="A50" s="208" t="s">
        <v>159</v>
      </c>
      <c r="B50" s="244" t="n">
        <v>963</v>
      </c>
      <c r="C50" s="245" t="s">
        <v>132</v>
      </c>
      <c r="D50" s="246" t="s">
        <v>175</v>
      </c>
      <c r="E50" s="246" t="s">
        <v>178</v>
      </c>
      <c r="F50" s="249" t="s">
        <v>181</v>
      </c>
      <c r="G50" s="250" t="s">
        <v>182</v>
      </c>
      <c r="H50" s="251" t="n">
        <v>25000</v>
      </c>
    </row>
    <row r="51" customFormat="false" ht="13.5" hidden="false" customHeight="false" outlineLevel="0" collapsed="false">
      <c r="A51" s="252" t="s">
        <v>166</v>
      </c>
      <c r="B51" s="253" t="n">
        <v>963</v>
      </c>
      <c r="C51" s="254" t="s">
        <v>132</v>
      </c>
      <c r="D51" s="249" t="s">
        <v>175</v>
      </c>
      <c r="E51" s="249" t="s">
        <v>178</v>
      </c>
      <c r="F51" s="249" t="s">
        <v>181</v>
      </c>
      <c r="G51" s="250" t="s">
        <v>183</v>
      </c>
      <c r="H51" s="255" t="n">
        <v>30000</v>
      </c>
    </row>
    <row r="52" customFormat="false" ht="24.75" hidden="false" customHeight="false" outlineLevel="0" collapsed="false">
      <c r="A52" s="237" t="s">
        <v>184</v>
      </c>
      <c r="B52" s="238" t="n">
        <v>963</v>
      </c>
      <c r="C52" s="239" t="s">
        <v>132</v>
      </c>
      <c r="D52" s="240" t="s">
        <v>175</v>
      </c>
      <c r="E52" s="240" t="s">
        <v>185</v>
      </c>
      <c r="F52" s="240" t="s">
        <v>135</v>
      </c>
      <c r="G52" s="241" t="s">
        <v>135</v>
      </c>
      <c r="H52" s="242" t="n">
        <f aca="false">H53</f>
        <v>95000</v>
      </c>
    </row>
    <row r="53" customFormat="false" ht="12.75" hidden="false" customHeight="false" outlineLevel="0" collapsed="false">
      <c r="A53" s="256" t="s">
        <v>179</v>
      </c>
      <c r="B53" s="257" t="n">
        <v>963</v>
      </c>
      <c r="C53" s="258" t="s">
        <v>132</v>
      </c>
      <c r="D53" s="259" t="s">
        <v>175</v>
      </c>
      <c r="E53" s="259" t="s">
        <v>185</v>
      </c>
      <c r="F53" s="259" t="s">
        <v>135</v>
      </c>
      <c r="G53" s="260" t="s">
        <v>135</v>
      </c>
      <c r="H53" s="248" t="n">
        <f aca="false">H54+H56</f>
        <v>95000</v>
      </c>
    </row>
    <row r="54" customFormat="false" ht="12.75" hidden="false" customHeight="false" outlineLevel="0" collapsed="false">
      <c r="A54" s="226" t="s">
        <v>156</v>
      </c>
      <c r="B54" s="223" t="n">
        <v>963</v>
      </c>
      <c r="C54" s="217" t="s">
        <v>132</v>
      </c>
      <c r="D54" s="217" t="s">
        <v>175</v>
      </c>
      <c r="E54" s="217" t="s">
        <v>185</v>
      </c>
      <c r="F54" s="217" t="s">
        <v>135</v>
      </c>
      <c r="G54" s="217" t="s">
        <v>157</v>
      </c>
      <c r="H54" s="207" t="n">
        <f aca="false">H55</f>
        <v>10000</v>
      </c>
    </row>
    <row r="55" customFormat="false" ht="12.75" hidden="false" customHeight="false" outlineLevel="0" collapsed="false">
      <c r="A55" s="261" t="s">
        <v>165</v>
      </c>
      <c r="B55" s="223" t="n">
        <v>963</v>
      </c>
      <c r="C55" s="217" t="s">
        <v>132</v>
      </c>
      <c r="D55" s="217" t="s">
        <v>175</v>
      </c>
      <c r="E55" s="217" t="s">
        <v>185</v>
      </c>
      <c r="F55" s="259" t="s">
        <v>181</v>
      </c>
      <c r="G55" s="260" t="s">
        <v>186</v>
      </c>
      <c r="H55" s="248" t="n">
        <v>10000</v>
      </c>
    </row>
    <row r="56" customFormat="false" ht="12.75" hidden="false" customHeight="false" outlineLevel="0" collapsed="false">
      <c r="A56" s="228" t="s">
        <v>167</v>
      </c>
      <c r="B56" s="257" t="n">
        <v>963</v>
      </c>
      <c r="C56" s="245" t="s">
        <v>132</v>
      </c>
      <c r="D56" s="246" t="s">
        <v>175</v>
      </c>
      <c r="E56" s="246" t="s">
        <v>185</v>
      </c>
      <c r="F56" s="246" t="s">
        <v>135</v>
      </c>
      <c r="G56" s="262" t="n">
        <v>300</v>
      </c>
      <c r="H56" s="207" t="n">
        <f aca="false">SUM(H57:H58)</f>
        <v>85000</v>
      </c>
    </row>
    <row r="57" customFormat="false" ht="12.75" hidden="false" customHeight="false" outlineLevel="0" collapsed="false">
      <c r="A57" s="208" t="s">
        <v>168</v>
      </c>
      <c r="B57" s="263" t="n">
        <v>963</v>
      </c>
      <c r="C57" s="264" t="s">
        <v>132</v>
      </c>
      <c r="D57" s="225" t="s">
        <v>175</v>
      </c>
      <c r="E57" s="225" t="s">
        <v>185</v>
      </c>
      <c r="F57" s="225" t="s">
        <v>181</v>
      </c>
      <c r="G57" s="265" t="n">
        <v>310</v>
      </c>
      <c r="H57" s="207" t="n">
        <v>75000</v>
      </c>
    </row>
    <row r="58" customFormat="false" ht="13.5" hidden="false" customHeight="false" outlineLevel="0" collapsed="false">
      <c r="A58" s="266" t="s">
        <v>169</v>
      </c>
      <c r="B58" s="263" t="n">
        <v>963</v>
      </c>
      <c r="C58" s="254" t="s">
        <v>132</v>
      </c>
      <c r="D58" s="249" t="s">
        <v>175</v>
      </c>
      <c r="E58" s="249" t="s">
        <v>185</v>
      </c>
      <c r="F58" s="249" t="s">
        <v>181</v>
      </c>
      <c r="G58" s="267" t="n">
        <v>340</v>
      </c>
      <c r="H58" s="255" t="n">
        <v>10000</v>
      </c>
    </row>
    <row r="59" customFormat="false" ht="36.75" hidden="false" customHeight="false" outlineLevel="0" collapsed="false">
      <c r="A59" s="237" t="s">
        <v>187</v>
      </c>
      <c r="B59" s="238" t="n">
        <v>963</v>
      </c>
      <c r="C59" s="239" t="s">
        <v>132</v>
      </c>
      <c r="D59" s="240" t="s">
        <v>175</v>
      </c>
      <c r="E59" s="240" t="s">
        <v>188</v>
      </c>
      <c r="F59" s="240" t="s">
        <v>135</v>
      </c>
      <c r="G59" s="241" t="s">
        <v>135</v>
      </c>
      <c r="H59" s="242" t="n">
        <f aca="false">H60</f>
        <v>40600</v>
      </c>
    </row>
    <row r="60" customFormat="false" ht="12.75" hidden="false" customHeight="false" outlineLevel="0" collapsed="false">
      <c r="A60" s="256" t="s">
        <v>179</v>
      </c>
      <c r="B60" s="268" t="n">
        <v>963</v>
      </c>
      <c r="C60" s="269" t="s">
        <v>132</v>
      </c>
      <c r="D60" s="270" t="s">
        <v>175</v>
      </c>
      <c r="E60" s="259" t="s">
        <v>188</v>
      </c>
      <c r="F60" s="270" t="s">
        <v>135</v>
      </c>
      <c r="G60" s="260" t="s">
        <v>135</v>
      </c>
      <c r="H60" s="248" t="n">
        <f aca="false">H61</f>
        <v>40600</v>
      </c>
    </row>
    <row r="61" customFormat="false" ht="13.5" hidden="false" customHeight="false" outlineLevel="0" collapsed="false">
      <c r="A61" s="252" t="s">
        <v>166</v>
      </c>
      <c r="B61" s="253" t="n">
        <v>963</v>
      </c>
      <c r="C61" s="271" t="s">
        <v>132</v>
      </c>
      <c r="D61" s="272" t="s">
        <v>175</v>
      </c>
      <c r="E61" s="249" t="s">
        <v>188</v>
      </c>
      <c r="F61" s="272" t="s">
        <v>181</v>
      </c>
      <c r="G61" s="273" t="n">
        <v>290</v>
      </c>
      <c r="H61" s="255" t="n">
        <v>40600</v>
      </c>
    </row>
    <row r="62" customFormat="false" ht="15" hidden="false" customHeight="false" outlineLevel="0" collapsed="false">
      <c r="A62" s="274" t="s">
        <v>189</v>
      </c>
      <c r="B62" s="235" t="s">
        <v>190</v>
      </c>
      <c r="C62" s="234" t="s">
        <v>132</v>
      </c>
      <c r="D62" s="234" t="s">
        <v>191</v>
      </c>
      <c r="E62" s="234" t="s">
        <v>134</v>
      </c>
      <c r="F62" s="234" t="s">
        <v>135</v>
      </c>
      <c r="G62" s="234" t="s">
        <v>135</v>
      </c>
      <c r="H62" s="275" t="n">
        <f aca="false">H63+H67+H70</f>
        <v>1635859.02</v>
      </c>
    </row>
    <row r="63" customFormat="false" ht="32.25" hidden="false" customHeight="false" outlineLevel="0" collapsed="false">
      <c r="A63" s="276" t="s">
        <v>192</v>
      </c>
      <c r="B63" s="277" t="s">
        <v>190</v>
      </c>
      <c r="C63" s="277" t="s">
        <v>132</v>
      </c>
      <c r="D63" s="277" t="s">
        <v>191</v>
      </c>
      <c r="E63" s="277" t="s">
        <v>193</v>
      </c>
      <c r="F63" s="277" t="s">
        <v>135</v>
      </c>
      <c r="G63" s="277" t="s">
        <v>135</v>
      </c>
      <c r="H63" s="278" t="n">
        <f aca="false">H64</f>
        <v>21613.02</v>
      </c>
    </row>
    <row r="64" customFormat="false" ht="12.75" hidden="false" customHeight="false" outlineLevel="0" collapsed="false">
      <c r="A64" s="279" t="s">
        <v>194</v>
      </c>
      <c r="B64" s="246" t="s">
        <v>190</v>
      </c>
      <c r="C64" s="246" t="s">
        <v>132</v>
      </c>
      <c r="D64" s="246" t="s">
        <v>191</v>
      </c>
      <c r="E64" s="246" t="s">
        <v>193</v>
      </c>
      <c r="F64" s="246" t="s">
        <v>195</v>
      </c>
      <c r="G64" s="246" t="s">
        <v>135</v>
      </c>
      <c r="H64" s="280" t="n">
        <f aca="false">H65</f>
        <v>21613.02</v>
      </c>
    </row>
    <row r="65" customFormat="false" ht="12.75" hidden="false" customHeight="false" outlineLevel="0" collapsed="false">
      <c r="A65" s="229" t="s">
        <v>196</v>
      </c>
      <c r="B65" s="246" t="s">
        <v>190</v>
      </c>
      <c r="C65" s="246" t="s">
        <v>132</v>
      </c>
      <c r="D65" s="246" t="s">
        <v>191</v>
      </c>
      <c r="E65" s="246" t="s">
        <v>193</v>
      </c>
      <c r="F65" s="246" t="s">
        <v>195</v>
      </c>
      <c r="G65" s="246" t="s">
        <v>197</v>
      </c>
      <c r="H65" s="280" t="n">
        <f aca="false">H66</f>
        <v>21613.02</v>
      </c>
    </row>
    <row r="66" customFormat="false" ht="24.75" hidden="false" customHeight="false" outlineLevel="0" collapsed="false">
      <c r="A66" s="266" t="s">
        <v>198</v>
      </c>
      <c r="B66" s="249" t="s">
        <v>190</v>
      </c>
      <c r="C66" s="249" t="s">
        <v>132</v>
      </c>
      <c r="D66" s="249" t="s">
        <v>191</v>
      </c>
      <c r="E66" s="249" t="s">
        <v>193</v>
      </c>
      <c r="F66" s="249" t="s">
        <v>195</v>
      </c>
      <c r="G66" s="249" t="s">
        <v>199</v>
      </c>
      <c r="H66" s="281" t="n">
        <v>21613.02</v>
      </c>
    </row>
    <row r="67" customFormat="false" ht="24.75" hidden="false" customHeight="false" outlineLevel="0" collapsed="false">
      <c r="A67" s="282" t="s">
        <v>200</v>
      </c>
      <c r="B67" s="283" t="s">
        <v>190</v>
      </c>
      <c r="C67" s="277" t="s">
        <v>132</v>
      </c>
      <c r="D67" s="277" t="s">
        <v>191</v>
      </c>
      <c r="E67" s="277" t="s">
        <v>201</v>
      </c>
      <c r="F67" s="277" t="s">
        <v>135</v>
      </c>
      <c r="G67" s="277" t="s">
        <v>135</v>
      </c>
      <c r="H67" s="278" t="n">
        <f aca="false">H68</f>
        <v>9400</v>
      </c>
    </row>
    <row r="68" customFormat="false" ht="12.75" hidden="false" customHeight="false" outlineLevel="0" collapsed="false">
      <c r="A68" s="229" t="s">
        <v>202</v>
      </c>
      <c r="B68" s="225" t="s">
        <v>190</v>
      </c>
      <c r="C68" s="225" t="s">
        <v>132</v>
      </c>
      <c r="D68" s="225" t="s">
        <v>191</v>
      </c>
      <c r="E68" s="225" t="s">
        <v>201</v>
      </c>
      <c r="F68" s="225" t="s">
        <v>135</v>
      </c>
      <c r="G68" s="225" t="s">
        <v>135</v>
      </c>
      <c r="H68" s="154" t="n">
        <f aca="false">H69</f>
        <v>9400</v>
      </c>
    </row>
    <row r="69" customFormat="false" ht="13.5" hidden="false" customHeight="false" outlineLevel="0" collapsed="false">
      <c r="A69" s="230" t="s">
        <v>172</v>
      </c>
      <c r="B69" s="223" t="n">
        <v>963</v>
      </c>
      <c r="C69" s="217" t="s">
        <v>132</v>
      </c>
      <c r="D69" s="217" t="s">
        <v>150</v>
      </c>
      <c r="E69" s="217" t="s">
        <v>201</v>
      </c>
      <c r="F69" s="217" t="s">
        <v>173</v>
      </c>
      <c r="G69" s="223" t="n">
        <v>290</v>
      </c>
      <c r="H69" s="207" t="n">
        <v>9400</v>
      </c>
    </row>
    <row r="70" customFormat="false" ht="24.75" hidden="false" customHeight="false" outlineLevel="0" collapsed="false">
      <c r="A70" s="284" t="s">
        <v>203</v>
      </c>
      <c r="B70" s="285" t="n">
        <v>963</v>
      </c>
      <c r="C70" s="277" t="s">
        <v>132</v>
      </c>
      <c r="D70" s="277" t="s">
        <v>191</v>
      </c>
      <c r="E70" s="277" t="s">
        <v>204</v>
      </c>
      <c r="F70" s="277" t="s">
        <v>135</v>
      </c>
      <c r="G70" s="277" t="s">
        <v>135</v>
      </c>
      <c r="H70" s="286" t="n">
        <f aca="false">H72</f>
        <v>1604846</v>
      </c>
    </row>
    <row r="71" customFormat="false" ht="42.75" hidden="false" customHeight="false" outlineLevel="0" collapsed="false">
      <c r="A71" s="287" t="s">
        <v>205</v>
      </c>
      <c r="B71" s="288" t="n">
        <v>963</v>
      </c>
      <c r="C71" s="259" t="s">
        <v>132</v>
      </c>
      <c r="D71" s="259" t="s">
        <v>191</v>
      </c>
      <c r="E71" s="259" t="s">
        <v>204</v>
      </c>
      <c r="F71" s="259" t="s">
        <v>206</v>
      </c>
      <c r="G71" s="246" t="s">
        <v>135</v>
      </c>
      <c r="H71" s="289" t="n">
        <f aca="false">H72</f>
        <v>1604846</v>
      </c>
    </row>
    <row r="72" customFormat="false" ht="12.75" hidden="false" customHeight="false" outlineLevel="0" collapsed="false">
      <c r="A72" s="290" t="s">
        <v>179</v>
      </c>
      <c r="B72" s="291" t="s">
        <v>190</v>
      </c>
      <c r="C72" s="217" t="s">
        <v>132</v>
      </c>
      <c r="D72" s="217" t="s">
        <v>191</v>
      </c>
      <c r="E72" s="217" t="s">
        <v>204</v>
      </c>
      <c r="F72" s="217" t="s">
        <v>206</v>
      </c>
      <c r="G72" s="217" t="s">
        <v>180</v>
      </c>
      <c r="H72" s="207" t="n">
        <f aca="false">H73</f>
        <v>1604846</v>
      </c>
    </row>
    <row r="73" customFormat="false" ht="23.25" hidden="false" customHeight="false" outlineLevel="0" collapsed="false">
      <c r="A73" s="292" t="s">
        <v>207</v>
      </c>
      <c r="B73" s="223" t="n">
        <v>963</v>
      </c>
      <c r="C73" s="217" t="s">
        <v>132</v>
      </c>
      <c r="D73" s="217" t="s">
        <v>191</v>
      </c>
      <c r="E73" s="217" t="s">
        <v>204</v>
      </c>
      <c r="F73" s="217" t="s">
        <v>206</v>
      </c>
      <c r="G73" s="223" t="n">
        <v>241</v>
      </c>
      <c r="H73" s="43" t="n">
        <v>1604846</v>
      </c>
    </row>
    <row r="74" customFormat="false" ht="13.5" hidden="false" customHeight="false" outlineLevel="0" collapsed="false">
      <c r="A74" s="293" t="s">
        <v>208</v>
      </c>
      <c r="B74" s="294" t="n">
        <v>963</v>
      </c>
      <c r="C74" s="234" t="s">
        <v>137</v>
      </c>
      <c r="D74" s="234" t="s">
        <v>133</v>
      </c>
      <c r="E74" s="234" t="s">
        <v>134</v>
      </c>
      <c r="F74" s="234" t="s">
        <v>135</v>
      </c>
      <c r="G74" s="234" t="s">
        <v>135</v>
      </c>
      <c r="H74" s="275" t="n">
        <f aca="false">H75</f>
        <v>242000</v>
      </c>
    </row>
    <row r="75" customFormat="false" ht="12.75" hidden="false" customHeight="false" outlineLevel="0" collapsed="false">
      <c r="A75" s="295" t="s">
        <v>209</v>
      </c>
      <c r="B75" s="296" t="n">
        <v>963</v>
      </c>
      <c r="C75" s="259" t="s">
        <v>137</v>
      </c>
      <c r="D75" s="259" t="s">
        <v>146</v>
      </c>
      <c r="E75" s="259" t="s">
        <v>134</v>
      </c>
      <c r="F75" s="259" t="s">
        <v>135</v>
      </c>
      <c r="G75" s="259" t="s">
        <v>135</v>
      </c>
      <c r="H75" s="248" t="n">
        <f aca="false">H76</f>
        <v>242000</v>
      </c>
    </row>
    <row r="76" customFormat="false" ht="21" hidden="false" customHeight="false" outlineLevel="0" collapsed="false">
      <c r="A76" s="297" t="s">
        <v>210</v>
      </c>
      <c r="B76" s="296" t="n">
        <v>963</v>
      </c>
      <c r="C76" s="259" t="s">
        <v>137</v>
      </c>
      <c r="D76" s="259" t="s">
        <v>146</v>
      </c>
      <c r="E76" s="259" t="s">
        <v>211</v>
      </c>
      <c r="F76" s="259" t="s">
        <v>135</v>
      </c>
      <c r="G76" s="259" t="s">
        <v>135</v>
      </c>
      <c r="H76" s="248" t="n">
        <f aca="false">H77</f>
        <v>242000</v>
      </c>
    </row>
    <row r="77" customFormat="false" ht="12.75" hidden="false" customHeight="false" outlineLevel="0" collapsed="false">
      <c r="A77" s="298" t="s">
        <v>200</v>
      </c>
      <c r="B77" s="296" t="n">
        <v>963</v>
      </c>
      <c r="C77" s="259" t="s">
        <v>137</v>
      </c>
      <c r="D77" s="259" t="s">
        <v>146</v>
      </c>
      <c r="E77" s="259" t="s">
        <v>211</v>
      </c>
      <c r="F77" s="259" t="s">
        <v>135</v>
      </c>
      <c r="G77" s="259" t="s">
        <v>135</v>
      </c>
      <c r="H77" s="248" t="n">
        <f aca="false">H78+H81+H82+H90</f>
        <v>242000</v>
      </c>
    </row>
    <row r="78" customFormat="false" ht="12.75" hidden="false" customHeight="false" outlineLevel="0" collapsed="false">
      <c r="A78" s="205" t="s">
        <v>141</v>
      </c>
      <c r="B78" s="223" t="n">
        <v>963</v>
      </c>
      <c r="C78" s="217" t="s">
        <v>137</v>
      </c>
      <c r="D78" s="217" t="s">
        <v>146</v>
      </c>
      <c r="E78" s="217" t="s">
        <v>211</v>
      </c>
      <c r="F78" s="217" t="s">
        <v>142</v>
      </c>
      <c r="G78" s="223" t="n">
        <v>210</v>
      </c>
      <c r="H78" s="207" t="n">
        <f aca="false">SUM(H79:H80)</f>
        <v>189376</v>
      </c>
    </row>
    <row r="79" customFormat="false" ht="12.75" hidden="false" customHeight="false" outlineLevel="0" collapsed="false">
      <c r="A79" s="299" t="s">
        <v>143</v>
      </c>
      <c r="B79" s="224" t="n">
        <v>963</v>
      </c>
      <c r="C79" s="225" t="s">
        <v>137</v>
      </c>
      <c r="D79" s="225" t="s">
        <v>146</v>
      </c>
      <c r="E79" s="225" t="s">
        <v>211</v>
      </c>
      <c r="F79" s="225" t="s">
        <v>142</v>
      </c>
      <c r="G79" s="224" t="n">
        <v>211</v>
      </c>
      <c r="H79" s="207" t="n">
        <v>145450</v>
      </c>
    </row>
    <row r="80" customFormat="false" ht="12.75" hidden="false" customHeight="false" outlineLevel="0" collapsed="false">
      <c r="A80" s="208" t="s">
        <v>144</v>
      </c>
      <c r="B80" s="224" t="n">
        <v>963</v>
      </c>
      <c r="C80" s="225" t="s">
        <v>137</v>
      </c>
      <c r="D80" s="225" t="s">
        <v>146</v>
      </c>
      <c r="E80" s="225" t="s">
        <v>211</v>
      </c>
      <c r="F80" s="225" t="s">
        <v>142</v>
      </c>
      <c r="G80" s="224" t="n">
        <v>213</v>
      </c>
      <c r="H80" s="207" t="n">
        <v>43926</v>
      </c>
    </row>
    <row r="81" customFormat="false" ht="12.75" hidden="false" customHeight="false" outlineLevel="0" collapsed="false">
      <c r="A81" s="300" t="s">
        <v>153</v>
      </c>
      <c r="B81" s="223" t="n">
        <v>963</v>
      </c>
      <c r="C81" s="217" t="s">
        <v>137</v>
      </c>
      <c r="D81" s="217" t="s">
        <v>146</v>
      </c>
      <c r="E81" s="217" t="s">
        <v>211</v>
      </c>
      <c r="F81" s="217" t="s">
        <v>154</v>
      </c>
      <c r="G81" s="223" t="n">
        <v>212</v>
      </c>
      <c r="H81" s="207" t="n">
        <v>500</v>
      </c>
    </row>
    <row r="82" customFormat="false" ht="12.75" hidden="false" customHeight="false" outlineLevel="0" collapsed="false">
      <c r="A82" s="301" t="s">
        <v>156</v>
      </c>
      <c r="B82" s="223" t="n">
        <v>963</v>
      </c>
      <c r="C82" s="217" t="s">
        <v>137</v>
      </c>
      <c r="D82" s="217" t="s">
        <v>146</v>
      </c>
      <c r="E82" s="217" t="s">
        <v>211</v>
      </c>
      <c r="F82" s="217" t="s">
        <v>135</v>
      </c>
      <c r="G82" s="223" t="n">
        <v>220</v>
      </c>
      <c r="H82" s="207" t="n">
        <f aca="false">SUM(H83:H89)</f>
        <v>33730</v>
      </c>
    </row>
    <row r="83" customFormat="false" ht="12" hidden="false" customHeight="true" outlineLevel="0" collapsed="false">
      <c r="A83" s="299" t="s">
        <v>158</v>
      </c>
      <c r="B83" s="224" t="n">
        <v>963</v>
      </c>
      <c r="C83" s="225" t="s">
        <v>137</v>
      </c>
      <c r="D83" s="225" t="s">
        <v>146</v>
      </c>
      <c r="E83" s="225" t="s">
        <v>211</v>
      </c>
      <c r="F83" s="225" t="s">
        <v>154</v>
      </c>
      <c r="G83" s="224" t="n">
        <v>222</v>
      </c>
      <c r="H83" s="207" t="n">
        <v>7008</v>
      </c>
    </row>
    <row r="84" customFormat="false" ht="12.75" hidden="true" customHeight="false" outlineLevel="0" collapsed="false">
      <c r="A84" s="299" t="s">
        <v>159</v>
      </c>
      <c r="B84" s="224" t="n">
        <v>963</v>
      </c>
      <c r="C84" s="225" t="s">
        <v>137</v>
      </c>
      <c r="D84" s="225" t="s">
        <v>146</v>
      </c>
      <c r="E84" s="225" t="s">
        <v>211</v>
      </c>
      <c r="F84" s="225" t="s">
        <v>154</v>
      </c>
      <c r="G84" s="224" t="n">
        <v>226</v>
      </c>
      <c r="H84" s="207"/>
    </row>
    <row r="85" customFormat="false" ht="12.75" hidden="false" customHeight="false" outlineLevel="0" collapsed="false">
      <c r="A85" s="299" t="s">
        <v>160</v>
      </c>
      <c r="B85" s="224" t="n">
        <v>963</v>
      </c>
      <c r="C85" s="225" t="s">
        <v>137</v>
      </c>
      <c r="D85" s="225" t="s">
        <v>146</v>
      </c>
      <c r="E85" s="225" t="s">
        <v>211</v>
      </c>
      <c r="F85" s="225" t="s">
        <v>161</v>
      </c>
      <c r="G85" s="224" t="n">
        <v>221</v>
      </c>
      <c r="H85" s="207" t="n">
        <v>5582</v>
      </c>
    </row>
    <row r="86" customFormat="false" ht="12.75" hidden="true" customHeight="false" outlineLevel="0" collapsed="false">
      <c r="A86" s="208" t="s">
        <v>162</v>
      </c>
      <c r="B86" s="224" t="n">
        <v>963</v>
      </c>
      <c r="C86" s="225" t="s">
        <v>137</v>
      </c>
      <c r="D86" s="225" t="s">
        <v>146</v>
      </c>
      <c r="E86" s="225" t="s">
        <v>211</v>
      </c>
      <c r="F86" s="225" t="s">
        <v>161</v>
      </c>
      <c r="G86" s="224" t="n">
        <v>225</v>
      </c>
      <c r="H86" s="207"/>
    </row>
    <row r="87" customFormat="false" ht="12.75" hidden="true" customHeight="false" outlineLevel="0" collapsed="false">
      <c r="A87" s="299" t="s">
        <v>158</v>
      </c>
      <c r="B87" s="224" t="n">
        <v>963</v>
      </c>
      <c r="C87" s="225" t="s">
        <v>137</v>
      </c>
      <c r="D87" s="225" t="s">
        <v>146</v>
      </c>
      <c r="E87" s="225" t="s">
        <v>211</v>
      </c>
      <c r="F87" s="225" t="s">
        <v>163</v>
      </c>
      <c r="G87" s="224" t="n">
        <v>222</v>
      </c>
      <c r="H87" s="207"/>
    </row>
    <row r="88" customFormat="false" ht="12.75" hidden="false" customHeight="false" outlineLevel="0" collapsed="false">
      <c r="A88" s="299" t="s">
        <v>164</v>
      </c>
      <c r="B88" s="224" t="n">
        <v>963</v>
      </c>
      <c r="C88" s="225" t="s">
        <v>137</v>
      </c>
      <c r="D88" s="225" t="s">
        <v>146</v>
      </c>
      <c r="E88" s="225" t="s">
        <v>211</v>
      </c>
      <c r="F88" s="225" t="s">
        <v>163</v>
      </c>
      <c r="G88" s="224" t="n">
        <v>223</v>
      </c>
      <c r="H88" s="207" t="n">
        <v>11140</v>
      </c>
    </row>
    <row r="89" customFormat="false" ht="12.75" hidden="false" customHeight="false" outlineLevel="0" collapsed="false">
      <c r="A89" s="299" t="s">
        <v>159</v>
      </c>
      <c r="B89" s="224" t="n">
        <v>963</v>
      </c>
      <c r="C89" s="225" t="s">
        <v>137</v>
      </c>
      <c r="D89" s="225" t="s">
        <v>146</v>
      </c>
      <c r="E89" s="225" t="s">
        <v>211</v>
      </c>
      <c r="F89" s="225" t="s">
        <v>163</v>
      </c>
      <c r="G89" s="224" t="n">
        <v>226</v>
      </c>
      <c r="H89" s="207" t="n">
        <v>10000</v>
      </c>
    </row>
    <row r="90" customFormat="false" ht="12.75" hidden="false" customHeight="false" outlineLevel="0" collapsed="false">
      <c r="A90" s="301" t="s">
        <v>167</v>
      </c>
      <c r="B90" s="223" t="n">
        <v>963</v>
      </c>
      <c r="C90" s="217" t="s">
        <v>137</v>
      </c>
      <c r="D90" s="217" t="s">
        <v>146</v>
      </c>
      <c r="E90" s="217" t="s">
        <v>211</v>
      </c>
      <c r="F90" s="217" t="s">
        <v>135</v>
      </c>
      <c r="G90" s="223" t="n">
        <v>300</v>
      </c>
      <c r="H90" s="207" t="n">
        <f aca="false">SUM(H91:H92)</f>
        <v>18394</v>
      </c>
    </row>
    <row r="91" customFormat="false" ht="12.75" hidden="false" customHeight="false" outlineLevel="0" collapsed="false">
      <c r="A91" s="299" t="s">
        <v>168</v>
      </c>
      <c r="B91" s="224" t="n">
        <v>963</v>
      </c>
      <c r="C91" s="225" t="s">
        <v>137</v>
      </c>
      <c r="D91" s="225" t="s">
        <v>146</v>
      </c>
      <c r="E91" s="225" t="s">
        <v>211</v>
      </c>
      <c r="F91" s="225" t="s">
        <v>163</v>
      </c>
      <c r="G91" s="224" t="n">
        <v>310</v>
      </c>
      <c r="H91" s="255" t="n">
        <v>15000</v>
      </c>
    </row>
    <row r="92" customFormat="false" ht="13.5" hidden="false" customHeight="false" outlineLevel="0" collapsed="false">
      <c r="A92" s="302" t="s">
        <v>169</v>
      </c>
      <c r="B92" s="303" t="n">
        <v>963</v>
      </c>
      <c r="C92" s="304" t="s">
        <v>137</v>
      </c>
      <c r="D92" s="304" t="s">
        <v>146</v>
      </c>
      <c r="E92" s="304" t="s">
        <v>211</v>
      </c>
      <c r="F92" s="304" t="s">
        <v>163</v>
      </c>
      <c r="G92" s="303" t="n">
        <v>340</v>
      </c>
      <c r="H92" s="255" t="n">
        <v>3394</v>
      </c>
    </row>
    <row r="93" customFormat="false" ht="32.25" hidden="false" customHeight="false" outlineLevel="0" collapsed="false">
      <c r="A93" s="305" t="s">
        <v>212</v>
      </c>
      <c r="B93" s="306" t="n">
        <v>963</v>
      </c>
      <c r="C93" s="307" t="s">
        <v>146</v>
      </c>
      <c r="D93" s="307" t="s">
        <v>133</v>
      </c>
      <c r="E93" s="307" t="s">
        <v>134</v>
      </c>
      <c r="F93" s="307" t="s">
        <v>135</v>
      </c>
      <c r="G93" s="307" t="s">
        <v>135</v>
      </c>
      <c r="H93" s="308" t="n">
        <f aca="false">H94</f>
        <v>42800.84</v>
      </c>
    </row>
    <row r="94" customFormat="false" ht="39" hidden="false" customHeight="false" outlineLevel="0" collapsed="false">
      <c r="A94" s="309" t="s">
        <v>213</v>
      </c>
      <c r="B94" s="310" t="n">
        <v>963</v>
      </c>
      <c r="C94" s="311" t="s">
        <v>146</v>
      </c>
      <c r="D94" s="311" t="s">
        <v>214</v>
      </c>
      <c r="E94" s="311" t="s">
        <v>134</v>
      </c>
      <c r="F94" s="311" t="s">
        <v>135</v>
      </c>
      <c r="G94" s="311" t="s">
        <v>135</v>
      </c>
      <c r="H94" s="312" t="n">
        <f aca="false">H95</f>
        <v>42800.84</v>
      </c>
    </row>
    <row r="95" customFormat="false" ht="36.75" hidden="false" customHeight="false" outlineLevel="0" collapsed="false">
      <c r="A95" s="313" t="s">
        <v>215</v>
      </c>
      <c r="B95" s="314" t="n">
        <v>963</v>
      </c>
      <c r="C95" s="315" t="s">
        <v>146</v>
      </c>
      <c r="D95" s="316" t="s">
        <v>214</v>
      </c>
      <c r="E95" s="316" t="s">
        <v>216</v>
      </c>
      <c r="F95" s="316" t="s">
        <v>135</v>
      </c>
      <c r="G95" s="317" t="s">
        <v>135</v>
      </c>
      <c r="H95" s="318" t="n">
        <f aca="false">H96</f>
        <v>42800.84</v>
      </c>
    </row>
    <row r="96" customFormat="false" ht="12.75" hidden="false" customHeight="false" outlineLevel="0" collapsed="false">
      <c r="A96" s="261" t="s">
        <v>194</v>
      </c>
      <c r="B96" s="319" t="n">
        <v>963</v>
      </c>
      <c r="C96" s="320" t="n">
        <v>3</v>
      </c>
      <c r="D96" s="321" t="s">
        <v>214</v>
      </c>
      <c r="E96" s="321" t="s">
        <v>216</v>
      </c>
      <c r="F96" s="321" t="s">
        <v>195</v>
      </c>
      <c r="G96" s="322" t="s">
        <v>135</v>
      </c>
      <c r="H96" s="248" t="n">
        <f aca="false">H97</f>
        <v>42800.84</v>
      </c>
    </row>
    <row r="97" customFormat="false" ht="12.75" hidden="false" customHeight="false" outlineLevel="0" collapsed="false">
      <c r="A97" s="323" t="s">
        <v>196</v>
      </c>
      <c r="B97" s="324" t="n">
        <v>963</v>
      </c>
      <c r="C97" s="325" t="n">
        <v>3</v>
      </c>
      <c r="D97" s="326" t="s">
        <v>214</v>
      </c>
      <c r="E97" s="326" t="s">
        <v>216</v>
      </c>
      <c r="F97" s="326" t="s">
        <v>195</v>
      </c>
      <c r="G97" s="327" t="s">
        <v>197</v>
      </c>
      <c r="H97" s="207" t="n">
        <f aca="false">H98</f>
        <v>42800.84</v>
      </c>
    </row>
    <row r="98" customFormat="false" ht="24.75" hidden="false" customHeight="false" outlineLevel="0" collapsed="false">
      <c r="A98" s="328" t="s">
        <v>198</v>
      </c>
      <c r="B98" s="329" t="n">
        <v>963</v>
      </c>
      <c r="C98" s="330" t="n">
        <v>3</v>
      </c>
      <c r="D98" s="331" t="s">
        <v>214</v>
      </c>
      <c r="E98" s="331" t="s">
        <v>216</v>
      </c>
      <c r="F98" s="331" t="s">
        <v>195</v>
      </c>
      <c r="G98" s="332" t="s">
        <v>199</v>
      </c>
      <c r="H98" s="255" t="n">
        <v>42800.84</v>
      </c>
    </row>
    <row r="99" customFormat="false" ht="13.5" hidden="false" customHeight="false" outlineLevel="0" collapsed="false">
      <c r="A99" s="333" t="s">
        <v>217</v>
      </c>
      <c r="B99" s="306" t="n">
        <v>963</v>
      </c>
      <c r="C99" s="307" t="s">
        <v>150</v>
      </c>
      <c r="D99" s="307" t="s">
        <v>133</v>
      </c>
      <c r="E99" s="307" t="s">
        <v>134</v>
      </c>
      <c r="F99" s="307" t="s">
        <v>135</v>
      </c>
      <c r="G99" s="307" t="s">
        <v>135</v>
      </c>
      <c r="H99" s="308" t="n">
        <f aca="false">H100+H105</f>
        <v>140282.57</v>
      </c>
    </row>
    <row r="100" customFormat="false" ht="14.25" hidden="false" customHeight="false" outlineLevel="0" collapsed="false">
      <c r="A100" s="334" t="s">
        <v>218</v>
      </c>
      <c r="B100" s="335" t="n">
        <v>963</v>
      </c>
      <c r="C100" s="311" t="s">
        <v>150</v>
      </c>
      <c r="D100" s="311" t="s">
        <v>137</v>
      </c>
      <c r="E100" s="311" t="s">
        <v>134</v>
      </c>
      <c r="F100" s="311" t="s">
        <v>135</v>
      </c>
      <c r="G100" s="311" t="s">
        <v>135</v>
      </c>
      <c r="H100" s="312" t="n">
        <f aca="false">H101</f>
        <v>9070</v>
      </c>
    </row>
    <row r="101" customFormat="false" ht="13.5" hidden="false" customHeight="false" outlineLevel="0" collapsed="false">
      <c r="A101" s="336" t="s">
        <v>219</v>
      </c>
      <c r="B101" s="296" t="n">
        <v>963</v>
      </c>
      <c r="C101" s="259" t="s">
        <v>150</v>
      </c>
      <c r="D101" s="259" t="s">
        <v>137</v>
      </c>
      <c r="E101" s="259" t="s">
        <v>220</v>
      </c>
      <c r="F101" s="259" t="s">
        <v>135</v>
      </c>
      <c r="G101" s="259" t="s">
        <v>135</v>
      </c>
      <c r="H101" s="248" t="n">
        <f aca="false">H102</f>
        <v>9070</v>
      </c>
    </row>
    <row r="102" customFormat="false" ht="12.75" hidden="false" customHeight="false" outlineLevel="0" collapsed="false">
      <c r="A102" s="337" t="s">
        <v>179</v>
      </c>
      <c r="B102" s="216" t="n">
        <v>963</v>
      </c>
      <c r="C102" s="217" t="s">
        <v>150</v>
      </c>
      <c r="D102" s="217" t="s">
        <v>137</v>
      </c>
      <c r="E102" s="259" t="s">
        <v>220</v>
      </c>
      <c r="F102" s="217" t="s">
        <v>135</v>
      </c>
      <c r="G102" s="217" t="s">
        <v>180</v>
      </c>
      <c r="H102" s="207" t="n">
        <f aca="false">H103</f>
        <v>9070</v>
      </c>
    </row>
    <row r="103" customFormat="false" ht="12.75" hidden="false" customHeight="false" outlineLevel="0" collapsed="false">
      <c r="A103" s="228" t="s">
        <v>156</v>
      </c>
      <c r="B103" s="223" t="n">
        <v>963</v>
      </c>
      <c r="C103" s="217" t="s">
        <v>150</v>
      </c>
      <c r="D103" s="217" t="s">
        <v>137</v>
      </c>
      <c r="E103" s="259" t="s">
        <v>220</v>
      </c>
      <c r="F103" s="217" t="s">
        <v>135</v>
      </c>
      <c r="G103" s="223" t="n">
        <v>220</v>
      </c>
      <c r="H103" s="207" t="n">
        <f aca="false">H104</f>
        <v>9070</v>
      </c>
    </row>
    <row r="104" customFormat="false" ht="12.75" hidden="false" customHeight="false" outlineLevel="0" collapsed="false">
      <c r="A104" s="208" t="s">
        <v>162</v>
      </c>
      <c r="B104" s="224" t="n">
        <v>963</v>
      </c>
      <c r="C104" s="225" t="s">
        <v>150</v>
      </c>
      <c r="D104" s="225" t="s">
        <v>137</v>
      </c>
      <c r="E104" s="246" t="s">
        <v>220</v>
      </c>
      <c r="F104" s="225" t="s">
        <v>163</v>
      </c>
      <c r="G104" s="224" t="n">
        <v>225</v>
      </c>
      <c r="H104" s="207" t="n">
        <v>9070</v>
      </c>
    </row>
    <row r="105" customFormat="false" ht="14.25" hidden="false" customHeight="false" outlineLevel="0" collapsed="false">
      <c r="A105" s="334" t="s">
        <v>221</v>
      </c>
      <c r="B105" s="335" t="n">
        <v>963</v>
      </c>
      <c r="C105" s="311" t="s">
        <v>150</v>
      </c>
      <c r="D105" s="311" t="s">
        <v>214</v>
      </c>
      <c r="E105" s="311" t="s">
        <v>134</v>
      </c>
      <c r="F105" s="311" t="s">
        <v>135</v>
      </c>
      <c r="G105" s="311" t="s">
        <v>135</v>
      </c>
      <c r="H105" s="312" t="n">
        <f aca="false">H106</f>
        <v>131212.57</v>
      </c>
    </row>
    <row r="106" customFormat="false" ht="25.5" hidden="false" customHeight="false" outlineLevel="0" collapsed="false">
      <c r="A106" s="338" t="s">
        <v>222</v>
      </c>
      <c r="B106" s="296" t="n">
        <v>963</v>
      </c>
      <c r="C106" s="259" t="s">
        <v>150</v>
      </c>
      <c r="D106" s="259" t="s">
        <v>214</v>
      </c>
      <c r="E106" s="259" t="s">
        <v>223</v>
      </c>
      <c r="F106" s="259" t="s">
        <v>135</v>
      </c>
      <c r="G106" s="259" t="s">
        <v>135</v>
      </c>
      <c r="H106" s="248" t="n">
        <f aca="false">H107</f>
        <v>131212.57</v>
      </c>
    </row>
    <row r="107" customFormat="false" ht="12.75" hidden="false" customHeight="false" outlineLevel="0" collapsed="false">
      <c r="A107" s="337" t="s">
        <v>179</v>
      </c>
      <c r="B107" s="216" t="n">
        <v>963</v>
      </c>
      <c r="C107" s="217" t="s">
        <v>150</v>
      </c>
      <c r="D107" s="217" t="s">
        <v>214</v>
      </c>
      <c r="E107" s="217" t="s">
        <v>223</v>
      </c>
      <c r="F107" s="217" t="s">
        <v>135</v>
      </c>
      <c r="G107" s="217" t="s">
        <v>180</v>
      </c>
      <c r="H107" s="207" t="n">
        <f aca="false">H108</f>
        <v>131212.57</v>
      </c>
    </row>
    <row r="108" customFormat="false" ht="12.75" hidden="false" customHeight="false" outlineLevel="0" collapsed="false">
      <c r="A108" s="228" t="s">
        <v>156</v>
      </c>
      <c r="B108" s="223" t="n">
        <v>963</v>
      </c>
      <c r="C108" s="217" t="s">
        <v>150</v>
      </c>
      <c r="D108" s="217" t="s">
        <v>214</v>
      </c>
      <c r="E108" s="223" t="n">
        <v>9998220</v>
      </c>
      <c r="F108" s="217" t="s">
        <v>135</v>
      </c>
      <c r="G108" s="223" t="n">
        <v>220</v>
      </c>
      <c r="H108" s="207" t="n">
        <f aca="false">H109</f>
        <v>131212.57</v>
      </c>
    </row>
    <row r="109" customFormat="false" ht="13.5" hidden="false" customHeight="false" outlineLevel="0" collapsed="false">
      <c r="A109" s="208" t="s">
        <v>162</v>
      </c>
      <c r="B109" s="224" t="n">
        <v>963</v>
      </c>
      <c r="C109" s="225" t="s">
        <v>150</v>
      </c>
      <c r="D109" s="225" t="s">
        <v>214</v>
      </c>
      <c r="E109" s="224" t="n">
        <v>9998220</v>
      </c>
      <c r="F109" s="225" t="s">
        <v>163</v>
      </c>
      <c r="G109" s="224" t="n">
        <v>225</v>
      </c>
      <c r="H109" s="43" t="n">
        <v>131212.57</v>
      </c>
    </row>
    <row r="110" customFormat="false" ht="16.5" hidden="false" customHeight="false" outlineLevel="0" collapsed="false">
      <c r="A110" s="339" t="s">
        <v>224</v>
      </c>
      <c r="B110" s="340" t="n">
        <v>963</v>
      </c>
      <c r="C110" s="307" t="s">
        <v>225</v>
      </c>
      <c r="D110" s="307" t="s">
        <v>133</v>
      </c>
      <c r="E110" s="307" t="s">
        <v>134</v>
      </c>
      <c r="F110" s="307" t="s">
        <v>135</v>
      </c>
      <c r="G110" s="307" t="s">
        <v>135</v>
      </c>
      <c r="H110" s="308" t="n">
        <f aca="false">H111+H119</f>
        <v>1966336.26</v>
      </c>
    </row>
    <row r="111" customFormat="false" ht="16.5" hidden="false" customHeight="false" outlineLevel="0" collapsed="false">
      <c r="A111" s="341" t="s">
        <v>226</v>
      </c>
      <c r="B111" s="342" t="n">
        <v>963</v>
      </c>
      <c r="C111" s="343" t="s">
        <v>225</v>
      </c>
      <c r="D111" s="343" t="s">
        <v>132</v>
      </c>
      <c r="E111" s="343" t="s">
        <v>134</v>
      </c>
      <c r="F111" s="343" t="s">
        <v>135</v>
      </c>
      <c r="G111" s="343" t="s">
        <v>135</v>
      </c>
      <c r="H111" s="344" t="n">
        <f aca="false">H112</f>
        <v>110602.8</v>
      </c>
    </row>
    <row r="112" customFormat="false" ht="25.5" hidden="false" customHeight="false" outlineLevel="0" collapsed="false">
      <c r="A112" s="345" t="s">
        <v>227</v>
      </c>
      <c r="B112" s="224" t="n">
        <v>963</v>
      </c>
      <c r="C112" s="225" t="s">
        <v>225</v>
      </c>
      <c r="D112" s="225" t="s">
        <v>132</v>
      </c>
      <c r="E112" s="225" t="s">
        <v>228</v>
      </c>
      <c r="F112" s="225" t="s">
        <v>135</v>
      </c>
      <c r="G112" s="225" t="s">
        <v>135</v>
      </c>
      <c r="H112" s="346" t="n">
        <f aca="false">H113</f>
        <v>110602.8</v>
      </c>
    </row>
    <row r="113" customFormat="false" ht="22.5" hidden="false" customHeight="false" outlineLevel="0" collapsed="false">
      <c r="A113" s="298" t="s">
        <v>229</v>
      </c>
      <c r="B113" s="224" t="n">
        <v>963</v>
      </c>
      <c r="C113" s="225" t="s">
        <v>225</v>
      </c>
      <c r="D113" s="225" t="s">
        <v>132</v>
      </c>
      <c r="E113" s="225" t="s">
        <v>230</v>
      </c>
      <c r="F113" s="225" t="s">
        <v>135</v>
      </c>
      <c r="G113" s="225" t="s">
        <v>135</v>
      </c>
      <c r="H113" s="346" t="n">
        <f aca="false">H114</f>
        <v>110602.8</v>
      </c>
    </row>
    <row r="114" customFormat="false" ht="12.75" hidden="false" customHeight="false" outlineLevel="0" collapsed="false">
      <c r="A114" s="230" t="s">
        <v>231</v>
      </c>
      <c r="B114" s="223" t="n">
        <v>963</v>
      </c>
      <c r="C114" s="217" t="s">
        <v>225</v>
      </c>
      <c r="D114" s="217" t="s">
        <v>132</v>
      </c>
      <c r="E114" s="217" t="s">
        <v>230</v>
      </c>
      <c r="F114" s="217" t="s">
        <v>232</v>
      </c>
      <c r="G114" s="217" t="s">
        <v>135</v>
      </c>
      <c r="H114" s="346" t="n">
        <f aca="false">H115</f>
        <v>110602.8</v>
      </c>
    </row>
    <row r="115" customFormat="false" ht="12.75" hidden="false" customHeight="false" outlineLevel="0" collapsed="false">
      <c r="A115" s="345" t="s">
        <v>233</v>
      </c>
      <c r="B115" s="224" t="n">
        <v>963</v>
      </c>
      <c r="C115" s="225" t="s">
        <v>225</v>
      </c>
      <c r="D115" s="225" t="s">
        <v>132</v>
      </c>
      <c r="E115" s="225" t="s">
        <v>230</v>
      </c>
      <c r="F115" s="225" t="s">
        <v>234</v>
      </c>
      <c r="G115" s="225" t="s">
        <v>135</v>
      </c>
      <c r="H115" s="346" t="n">
        <f aca="false">H116</f>
        <v>110602.8</v>
      </c>
    </row>
    <row r="116" customFormat="false" ht="12.75" hidden="false" customHeight="false" outlineLevel="0" collapsed="false">
      <c r="A116" s="230" t="s">
        <v>179</v>
      </c>
      <c r="B116" s="223" t="n">
        <v>963</v>
      </c>
      <c r="C116" s="217" t="s">
        <v>225</v>
      </c>
      <c r="D116" s="217" t="s">
        <v>132</v>
      </c>
      <c r="E116" s="217" t="s">
        <v>230</v>
      </c>
      <c r="F116" s="217" t="s">
        <v>234</v>
      </c>
      <c r="G116" s="217" t="s">
        <v>180</v>
      </c>
      <c r="H116" s="346" t="n">
        <f aca="false">H117</f>
        <v>110602.8</v>
      </c>
    </row>
    <row r="117" customFormat="false" ht="12.75" hidden="false" customHeight="false" outlineLevel="0" collapsed="false">
      <c r="A117" s="208" t="s">
        <v>156</v>
      </c>
      <c r="B117" s="224" t="n">
        <v>963</v>
      </c>
      <c r="C117" s="225" t="s">
        <v>225</v>
      </c>
      <c r="D117" s="225" t="s">
        <v>132</v>
      </c>
      <c r="E117" s="225" t="s">
        <v>230</v>
      </c>
      <c r="F117" s="225" t="s">
        <v>234</v>
      </c>
      <c r="G117" s="225" t="s">
        <v>157</v>
      </c>
      <c r="H117" s="346" t="n">
        <f aca="false">H118</f>
        <v>110602.8</v>
      </c>
    </row>
    <row r="118" customFormat="false" ht="13.5" hidden="false" customHeight="false" outlineLevel="0" collapsed="false">
      <c r="A118" s="208" t="s">
        <v>162</v>
      </c>
      <c r="B118" s="224" t="n">
        <v>963</v>
      </c>
      <c r="C118" s="225" t="s">
        <v>225</v>
      </c>
      <c r="D118" s="225" t="s">
        <v>132</v>
      </c>
      <c r="E118" s="225" t="s">
        <v>230</v>
      </c>
      <c r="F118" s="225" t="s">
        <v>234</v>
      </c>
      <c r="G118" s="225" t="s">
        <v>235</v>
      </c>
      <c r="H118" s="346" t="n">
        <v>110602.8</v>
      </c>
    </row>
    <row r="119" customFormat="false" ht="16.5" hidden="false" customHeight="false" outlineLevel="0" collapsed="false">
      <c r="A119" s="347" t="s">
        <v>236</v>
      </c>
      <c r="B119" s="306" t="n">
        <v>963</v>
      </c>
      <c r="C119" s="307" t="s">
        <v>225</v>
      </c>
      <c r="D119" s="307" t="s">
        <v>146</v>
      </c>
      <c r="E119" s="307" t="s">
        <v>134</v>
      </c>
      <c r="F119" s="307" t="s">
        <v>135</v>
      </c>
      <c r="G119" s="307" t="s">
        <v>135</v>
      </c>
      <c r="H119" s="348" t="n">
        <f aca="false">H120+H124+H132+H141+H148+H156</f>
        <v>1855733.46</v>
      </c>
    </row>
    <row r="120" customFormat="false" ht="24" hidden="false" customHeight="false" outlineLevel="0" collapsed="false">
      <c r="A120" s="349" t="s">
        <v>237</v>
      </c>
      <c r="B120" s="350" t="n">
        <v>963</v>
      </c>
      <c r="C120" s="351" t="s">
        <v>225</v>
      </c>
      <c r="D120" s="351" t="s">
        <v>146</v>
      </c>
      <c r="E120" s="351" t="s">
        <v>238</v>
      </c>
      <c r="F120" s="351" t="s">
        <v>135</v>
      </c>
      <c r="G120" s="351" t="s">
        <v>135</v>
      </c>
      <c r="H120" s="352" t="n">
        <f aca="false">H121</f>
        <v>40000</v>
      </c>
    </row>
    <row r="121" customFormat="false" ht="12.75" hidden="false" customHeight="false" outlineLevel="0" collapsed="false">
      <c r="A121" s="298" t="s">
        <v>200</v>
      </c>
      <c r="B121" s="223" t="n">
        <v>963</v>
      </c>
      <c r="C121" s="217" t="s">
        <v>225</v>
      </c>
      <c r="D121" s="217" t="s">
        <v>146</v>
      </c>
      <c r="E121" s="217" t="s">
        <v>238</v>
      </c>
      <c r="F121" s="217" t="s">
        <v>135</v>
      </c>
      <c r="G121" s="217" t="s">
        <v>135</v>
      </c>
      <c r="H121" s="207" t="n">
        <f aca="false">H122</f>
        <v>40000</v>
      </c>
    </row>
    <row r="122" customFormat="false" ht="12.75" hidden="false" customHeight="false" outlineLevel="0" collapsed="false">
      <c r="A122" s="228" t="s">
        <v>179</v>
      </c>
      <c r="B122" s="223" t="n">
        <v>963</v>
      </c>
      <c r="C122" s="217" t="s">
        <v>225</v>
      </c>
      <c r="D122" s="217" t="s">
        <v>146</v>
      </c>
      <c r="E122" s="217" t="s">
        <v>238</v>
      </c>
      <c r="F122" s="217" t="s">
        <v>135</v>
      </c>
      <c r="G122" s="217" t="s">
        <v>180</v>
      </c>
      <c r="H122" s="207" t="n">
        <f aca="false">H123</f>
        <v>40000</v>
      </c>
    </row>
    <row r="123" customFormat="false" ht="13.5" hidden="false" customHeight="false" outlineLevel="0" collapsed="false">
      <c r="A123" s="228" t="s">
        <v>166</v>
      </c>
      <c r="B123" s="224" t="n">
        <v>963</v>
      </c>
      <c r="C123" s="225" t="s">
        <v>225</v>
      </c>
      <c r="D123" s="225" t="s">
        <v>146</v>
      </c>
      <c r="E123" s="225" t="s">
        <v>238</v>
      </c>
      <c r="F123" s="224" t="n">
        <v>244</v>
      </c>
      <c r="G123" s="224" t="n">
        <v>290</v>
      </c>
      <c r="H123" s="207" t="n">
        <v>40000</v>
      </c>
    </row>
    <row r="124" customFormat="false" ht="15" hidden="false" customHeight="false" outlineLevel="0" collapsed="false">
      <c r="A124" s="353" t="s">
        <v>239</v>
      </c>
      <c r="B124" s="354" t="n">
        <v>963</v>
      </c>
      <c r="C124" s="234" t="s">
        <v>225</v>
      </c>
      <c r="D124" s="234" t="s">
        <v>146</v>
      </c>
      <c r="E124" s="234" t="s">
        <v>240</v>
      </c>
      <c r="F124" s="234" t="s">
        <v>135</v>
      </c>
      <c r="G124" s="234" t="s">
        <v>135</v>
      </c>
      <c r="H124" s="275" t="n">
        <f aca="false">H125</f>
        <v>746236.68</v>
      </c>
    </row>
    <row r="125" customFormat="false" ht="12.75" hidden="false" customHeight="false" outlineLevel="0" collapsed="false">
      <c r="A125" s="279" t="s">
        <v>200</v>
      </c>
      <c r="B125" s="355" t="n">
        <v>963</v>
      </c>
      <c r="C125" s="259" t="s">
        <v>225</v>
      </c>
      <c r="D125" s="259" t="s">
        <v>146</v>
      </c>
      <c r="E125" s="259" t="s">
        <v>240</v>
      </c>
      <c r="F125" s="259" t="s">
        <v>135</v>
      </c>
      <c r="G125" s="259" t="s">
        <v>135</v>
      </c>
      <c r="H125" s="289" t="n">
        <f aca="false">H126+H130</f>
        <v>746236.68</v>
      </c>
    </row>
    <row r="126" customFormat="false" ht="12.75" hidden="false" customHeight="false" outlineLevel="0" collapsed="false">
      <c r="A126" s="228" t="s">
        <v>179</v>
      </c>
      <c r="B126" s="223" t="n">
        <v>963</v>
      </c>
      <c r="C126" s="217" t="s">
        <v>225</v>
      </c>
      <c r="D126" s="217" t="s">
        <v>146</v>
      </c>
      <c r="E126" s="217" t="s">
        <v>240</v>
      </c>
      <c r="F126" s="217" t="s">
        <v>135</v>
      </c>
      <c r="G126" s="217" t="s">
        <v>180</v>
      </c>
      <c r="H126" s="207" t="n">
        <f aca="false">H127</f>
        <v>635000</v>
      </c>
    </row>
    <row r="127" customFormat="false" ht="12.75" hidden="false" customHeight="false" outlineLevel="0" collapsed="false">
      <c r="A127" s="301" t="s">
        <v>156</v>
      </c>
      <c r="B127" s="223" t="n">
        <v>963</v>
      </c>
      <c r="C127" s="217" t="s">
        <v>225</v>
      </c>
      <c r="D127" s="217" t="s">
        <v>146</v>
      </c>
      <c r="E127" s="217" t="s">
        <v>240</v>
      </c>
      <c r="F127" s="217" t="s">
        <v>135</v>
      </c>
      <c r="G127" s="223" t="n">
        <v>220</v>
      </c>
      <c r="H127" s="207" t="n">
        <f aca="false">SUM(H128:H129)</f>
        <v>635000</v>
      </c>
    </row>
    <row r="128" customFormat="false" ht="12.75" hidden="false" customHeight="false" outlineLevel="0" collapsed="false">
      <c r="A128" s="299" t="s">
        <v>164</v>
      </c>
      <c r="B128" s="224" t="n">
        <v>963</v>
      </c>
      <c r="C128" s="225" t="s">
        <v>225</v>
      </c>
      <c r="D128" s="225" t="s">
        <v>146</v>
      </c>
      <c r="E128" s="225" t="s">
        <v>240</v>
      </c>
      <c r="F128" s="225" t="n">
        <v>244</v>
      </c>
      <c r="G128" s="224" t="n">
        <v>223</v>
      </c>
      <c r="H128" s="43" t="n">
        <v>535000</v>
      </c>
    </row>
    <row r="129" customFormat="false" ht="12.75" hidden="false" customHeight="false" outlineLevel="0" collapsed="false">
      <c r="A129" s="299" t="s">
        <v>162</v>
      </c>
      <c r="B129" s="224" t="n">
        <v>963</v>
      </c>
      <c r="C129" s="225" t="s">
        <v>225</v>
      </c>
      <c r="D129" s="225" t="s">
        <v>146</v>
      </c>
      <c r="E129" s="225" t="s">
        <v>240</v>
      </c>
      <c r="F129" s="225" t="n">
        <v>244</v>
      </c>
      <c r="G129" s="224" t="n">
        <v>225</v>
      </c>
      <c r="H129" s="43" t="n">
        <v>100000</v>
      </c>
    </row>
    <row r="130" customFormat="false" ht="12.75" hidden="false" customHeight="false" outlineLevel="0" collapsed="false">
      <c r="A130" s="301" t="s">
        <v>167</v>
      </c>
      <c r="B130" s="223" t="n">
        <v>963</v>
      </c>
      <c r="C130" s="217" t="s">
        <v>225</v>
      </c>
      <c r="D130" s="217" t="s">
        <v>146</v>
      </c>
      <c r="E130" s="217" t="s">
        <v>240</v>
      </c>
      <c r="F130" s="217" t="s">
        <v>135</v>
      </c>
      <c r="G130" s="223" t="n">
        <v>300</v>
      </c>
      <c r="H130" s="207" t="n">
        <f aca="false">SUM(H131)</f>
        <v>111236.68</v>
      </c>
    </row>
    <row r="131" customFormat="false" ht="13.5" hidden="false" customHeight="false" outlineLevel="0" collapsed="false">
      <c r="A131" s="302" t="s">
        <v>241</v>
      </c>
      <c r="B131" s="303" t="n">
        <v>963</v>
      </c>
      <c r="C131" s="304" t="s">
        <v>225</v>
      </c>
      <c r="D131" s="304" t="s">
        <v>146</v>
      </c>
      <c r="E131" s="304" t="s">
        <v>240</v>
      </c>
      <c r="F131" s="304" t="n">
        <v>244</v>
      </c>
      <c r="G131" s="304" t="s">
        <v>242</v>
      </c>
      <c r="H131" s="46" t="n">
        <v>111236.68</v>
      </c>
    </row>
    <row r="132" customFormat="false" ht="39" hidden="false" customHeight="false" outlineLevel="0" collapsed="false">
      <c r="A132" s="356" t="s">
        <v>243</v>
      </c>
      <c r="B132" s="357" t="n">
        <v>963</v>
      </c>
      <c r="C132" s="234" t="s">
        <v>225</v>
      </c>
      <c r="D132" s="234" t="s">
        <v>146</v>
      </c>
      <c r="E132" s="234" t="s">
        <v>244</v>
      </c>
      <c r="F132" s="234" t="s">
        <v>135</v>
      </c>
      <c r="G132" s="234" t="s">
        <v>135</v>
      </c>
      <c r="H132" s="275" t="n">
        <f aca="false">H133</f>
        <v>258443.58</v>
      </c>
    </row>
    <row r="133" customFormat="false" ht="12.75" hidden="false" customHeight="false" outlineLevel="0" collapsed="false">
      <c r="A133" s="279" t="s">
        <v>200</v>
      </c>
      <c r="B133" s="358" t="n">
        <v>963</v>
      </c>
      <c r="C133" s="259" t="s">
        <v>225</v>
      </c>
      <c r="D133" s="259" t="s">
        <v>146</v>
      </c>
      <c r="E133" s="217" t="s">
        <v>244</v>
      </c>
      <c r="F133" s="217" t="s">
        <v>135</v>
      </c>
      <c r="G133" s="259" t="s">
        <v>135</v>
      </c>
      <c r="H133" s="248" t="n">
        <f aca="false">H134+H138</f>
        <v>258443.58</v>
      </c>
    </row>
    <row r="134" customFormat="false" ht="12.75" hidden="false" customHeight="false" outlineLevel="0" collapsed="false">
      <c r="A134" s="359" t="s">
        <v>179</v>
      </c>
      <c r="B134" s="360" t="n">
        <v>963</v>
      </c>
      <c r="C134" s="217" t="s">
        <v>225</v>
      </c>
      <c r="D134" s="217" t="s">
        <v>146</v>
      </c>
      <c r="E134" s="217" t="s">
        <v>244</v>
      </c>
      <c r="F134" s="217" t="s">
        <v>135</v>
      </c>
      <c r="G134" s="217" t="s">
        <v>180</v>
      </c>
      <c r="H134" s="207" t="n">
        <f aca="false">H135</f>
        <v>238787.58</v>
      </c>
    </row>
    <row r="135" customFormat="false" ht="12.75" hidden="false" customHeight="false" outlineLevel="0" collapsed="false">
      <c r="A135" s="228" t="s">
        <v>156</v>
      </c>
      <c r="B135" s="223" t="n">
        <v>963</v>
      </c>
      <c r="C135" s="217" t="s">
        <v>225</v>
      </c>
      <c r="D135" s="217" t="s">
        <v>146</v>
      </c>
      <c r="E135" s="217" t="s">
        <v>244</v>
      </c>
      <c r="F135" s="217" t="s">
        <v>135</v>
      </c>
      <c r="G135" s="217" t="s">
        <v>157</v>
      </c>
      <c r="H135" s="207" t="n">
        <f aca="false">SUM(H136:H137)</f>
        <v>238787.58</v>
      </c>
    </row>
    <row r="136" customFormat="false" ht="12.75" hidden="true" customHeight="false" outlineLevel="0" collapsed="false">
      <c r="A136" s="208" t="s">
        <v>158</v>
      </c>
      <c r="B136" s="224" t="n">
        <v>963</v>
      </c>
      <c r="C136" s="225" t="s">
        <v>225</v>
      </c>
      <c r="D136" s="225" t="s">
        <v>146</v>
      </c>
      <c r="E136" s="225" t="s">
        <v>244</v>
      </c>
      <c r="F136" s="225" t="s">
        <v>163</v>
      </c>
      <c r="G136" s="225" t="s">
        <v>245</v>
      </c>
      <c r="H136" s="43"/>
    </row>
    <row r="137" customFormat="false" ht="12.75" hidden="false" customHeight="false" outlineLevel="0" collapsed="false">
      <c r="A137" s="208" t="s">
        <v>162</v>
      </c>
      <c r="B137" s="224" t="n">
        <v>963</v>
      </c>
      <c r="C137" s="225" t="s">
        <v>225</v>
      </c>
      <c r="D137" s="225" t="s">
        <v>146</v>
      </c>
      <c r="E137" s="225" t="s">
        <v>244</v>
      </c>
      <c r="F137" s="225" t="s">
        <v>163</v>
      </c>
      <c r="G137" s="225" t="s">
        <v>235</v>
      </c>
      <c r="H137" s="43" t="n">
        <v>238787.58</v>
      </c>
    </row>
    <row r="138" customFormat="false" ht="12.75" hidden="false" customHeight="false" outlineLevel="0" collapsed="false">
      <c r="A138" s="228" t="s">
        <v>167</v>
      </c>
      <c r="B138" s="223" t="n">
        <v>963</v>
      </c>
      <c r="C138" s="217" t="s">
        <v>225</v>
      </c>
      <c r="D138" s="217" t="s">
        <v>146</v>
      </c>
      <c r="E138" s="217" t="s">
        <v>244</v>
      </c>
      <c r="F138" s="217" t="s">
        <v>135</v>
      </c>
      <c r="G138" s="223" t="n">
        <v>300</v>
      </c>
      <c r="H138" s="207" t="n">
        <f aca="false">SUM(H139)</f>
        <v>19656</v>
      </c>
    </row>
    <row r="139" customFormat="false" ht="13.5" hidden="false" customHeight="false" outlineLevel="0" collapsed="false">
      <c r="A139" s="302" t="s">
        <v>169</v>
      </c>
      <c r="B139" s="303" t="n">
        <v>963</v>
      </c>
      <c r="C139" s="304" t="s">
        <v>225</v>
      </c>
      <c r="D139" s="304" t="s">
        <v>146</v>
      </c>
      <c r="E139" s="304" t="s">
        <v>244</v>
      </c>
      <c r="F139" s="304" t="s">
        <v>163</v>
      </c>
      <c r="G139" s="304" t="s">
        <v>242</v>
      </c>
      <c r="H139" s="46" t="n">
        <v>19656</v>
      </c>
    </row>
    <row r="140" customFormat="false" ht="29.25" hidden="false" customHeight="true" outlineLevel="0" collapsed="false">
      <c r="A140" s="361" t="s">
        <v>229</v>
      </c>
      <c r="B140" s="362" t="n">
        <v>963</v>
      </c>
      <c r="C140" s="363" t="s">
        <v>225</v>
      </c>
      <c r="D140" s="234" t="s">
        <v>146</v>
      </c>
      <c r="E140" s="234" t="s">
        <v>230</v>
      </c>
      <c r="F140" s="234" t="s">
        <v>135</v>
      </c>
      <c r="G140" s="364" t="s">
        <v>135</v>
      </c>
      <c r="H140" s="365" t="n">
        <f aca="false">H141+H148+H156</f>
        <v>811053.2</v>
      </c>
    </row>
    <row r="141" customFormat="false" ht="2.25" hidden="true" customHeight="true" outlineLevel="0" collapsed="false">
      <c r="A141" s="366" t="s">
        <v>246</v>
      </c>
      <c r="B141" s="367" t="s">
        <v>190</v>
      </c>
      <c r="C141" s="367" t="s">
        <v>225</v>
      </c>
      <c r="D141" s="367" t="s">
        <v>146</v>
      </c>
      <c r="E141" s="367" t="s">
        <v>230</v>
      </c>
      <c r="F141" s="367" t="s">
        <v>135</v>
      </c>
      <c r="G141" s="367" t="s">
        <v>135</v>
      </c>
      <c r="H141" s="103" t="n">
        <f aca="false">H142</f>
        <v>0</v>
      </c>
    </row>
    <row r="142" customFormat="false" ht="13.5" hidden="true" customHeight="false" outlineLevel="0" collapsed="false">
      <c r="A142" s="279" t="s">
        <v>200</v>
      </c>
      <c r="B142" s="259" t="s">
        <v>190</v>
      </c>
      <c r="C142" s="259" t="s">
        <v>225</v>
      </c>
      <c r="D142" s="259" t="s">
        <v>146</v>
      </c>
      <c r="E142" s="259" t="s">
        <v>230</v>
      </c>
      <c r="F142" s="259" t="s">
        <v>135</v>
      </c>
      <c r="G142" s="259" t="s">
        <v>135</v>
      </c>
      <c r="H142" s="248" t="n">
        <f aca="false">H143+H146</f>
        <v>0</v>
      </c>
    </row>
    <row r="143" customFormat="false" ht="13.5" hidden="true" customHeight="false" outlineLevel="0" collapsed="false">
      <c r="A143" s="368" t="s">
        <v>179</v>
      </c>
      <c r="B143" s="217" t="s">
        <v>190</v>
      </c>
      <c r="C143" s="217" t="s">
        <v>225</v>
      </c>
      <c r="D143" s="217" t="s">
        <v>146</v>
      </c>
      <c r="E143" s="217" t="s">
        <v>230</v>
      </c>
      <c r="F143" s="217" t="s">
        <v>135</v>
      </c>
      <c r="G143" s="217" t="s">
        <v>180</v>
      </c>
      <c r="H143" s="207" t="n">
        <f aca="false">H144</f>
        <v>0</v>
      </c>
    </row>
    <row r="144" customFormat="false" ht="13.5" hidden="true" customHeight="false" outlineLevel="0" collapsed="false">
      <c r="A144" s="228" t="s">
        <v>247</v>
      </c>
      <c r="B144" s="223" t="n">
        <v>963</v>
      </c>
      <c r="C144" s="217" t="s">
        <v>225</v>
      </c>
      <c r="D144" s="217" t="s">
        <v>146</v>
      </c>
      <c r="E144" s="217" t="s">
        <v>230</v>
      </c>
      <c r="F144" s="217" t="s">
        <v>135</v>
      </c>
      <c r="G144" s="217" t="s">
        <v>157</v>
      </c>
      <c r="H144" s="43" t="n">
        <f aca="false">SUM(H145)</f>
        <v>0</v>
      </c>
    </row>
    <row r="145" customFormat="false" ht="12.75" hidden="true" customHeight="false" outlineLevel="0" collapsed="false">
      <c r="A145" s="208" t="s">
        <v>248</v>
      </c>
      <c r="B145" s="224" t="n">
        <v>963</v>
      </c>
      <c r="C145" s="225" t="s">
        <v>225</v>
      </c>
      <c r="D145" s="225" t="s">
        <v>146</v>
      </c>
      <c r="E145" s="304" t="s">
        <v>230</v>
      </c>
      <c r="F145" s="225" t="s">
        <v>163</v>
      </c>
      <c r="G145" s="225" t="s">
        <v>182</v>
      </c>
      <c r="H145" s="43"/>
    </row>
    <row r="146" customFormat="false" ht="13.5" hidden="true" customHeight="false" outlineLevel="0" collapsed="false">
      <c r="A146" s="228" t="s">
        <v>167</v>
      </c>
      <c r="B146" s="223" t="n">
        <v>963</v>
      </c>
      <c r="C146" s="217" t="s">
        <v>225</v>
      </c>
      <c r="D146" s="217" t="s">
        <v>146</v>
      </c>
      <c r="E146" s="217" t="s">
        <v>230</v>
      </c>
      <c r="F146" s="217" t="s">
        <v>135</v>
      </c>
      <c r="G146" s="223" t="n">
        <v>300</v>
      </c>
      <c r="H146" s="207" t="n">
        <f aca="false">SUM(H147)</f>
        <v>0</v>
      </c>
    </row>
    <row r="147" customFormat="false" ht="13.5" hidden="true" customHeight="false" outlineLevel="0" collapsed="false">
      <c r="A147" s="302" t="s">
        <v>169</v>
      </c>
      <c r="B147" s="303" t="n">
        <v>963</v>
      </c>
      <c r="C147" s="304" t="s">
        <v>225</v>
      </c>
      <c r="D147" s="304" t="s">
        <v>146</v>
      </c>
      <c r="E147" s="304" t="s">
        <v>230</v>
      </c>
      <c r="F147" s="304" t="s">
        <v>163</v>
      </c>
      <c r="G147" s="304" t="s">
        <v>242</v>
      </c>
      <c r="H147" s="46"/>
    </row>
    <row r="148" customFormat="false" ht="20.25" hidden="false" customHeight="true" outlineLevel="0" collapsed="false">
      <c r="A148" s="369" t="s">
        <v>249</v>
      </c>
      <c r="B148" s="370" t="s">
        <v>190</v>
      </c>
      <c r="C148" s="367" t="s">
        <v>225</v>
      </c>
      <c r="D148" s="367" t="s">
        <v>146</v>
      </c>
      <c r="E148" s="367" t="s">
        <v>250</v>
      </c>
      <c r="F148" s="367" t="s">
        <v>135</v>
      </c>
      <c r="G148" s="367" t="s">
        <v>135</v>
      </c>
      <c r="H148" s="371" t="n">
        <f aca="false">H149</f>
        <v>40000</v>
      </c>
    </row>
    <row r="149" customFormat="false" ht="12.75" hidden="false" customHeight="false" outlineLevel="0" collapsed="false">
      <c r="A149" s="279" t="s">
        <v>200</v>
      </c>
      <c r="B149" s="372" t="s">
        <v>190</v>
      </c>
      <c r="C149" s="259" t="s">
        <v>225</v>
      </c>
      <c r="D149" s="259" t="s">
        <v>146</v>
      </c>
      <c r="E149" s="259" t="s">
        <v>230</v>
      </c>
      <c r="F149" s="259" t="s">
        <v>135</v>
      </c>
      <c r="G149" s="259" t="s">
        <v>135</v>
      </c>
      <c r="H149" s="248" t="n">
        <f aca="false">H150+H154</f>
        <v>40000</v>
      </c>
    </row>
    <row r="150" customFormat="false" ht="12.75" hidden="false" customHeight="false" outlineLevel="0" collapsed="false">
      <c r="A150" s="368" t="s">
        <v>179</v>
      </c>
      <c r="B150" s="373" t="s">
        <v>190</v>
      </c>
      <c r="C150" s="217" t="s">
        <v>225</v>
      </c>
      <c r="D150" s="217" t="s">
        <v>146</v>
      </c>
      <c r="E150" s="217" t="s">
        <v>230</v>
      </c>
      <c r="F150" s="217" t="s">
        <v>135</v>
      </c>
      <c r="G150" s="217" t="s">
        <v>180</v>
      </c>
      <c r="H150" s="207" t="n">
        <f aca="false">H151</f>
        <v>18500</v>
      </c>
    </row>
    <row r="151" customFormat="false" ht="12.75" hidden="false" customHeight="false" outlineLevel="0" collapsed="false">
      <c r="A151" s="228" t="s">
        <v>156</v>
      </c>
      <c r="B151" s="223" t="n">
        <v>963</v>
      </c>
      <c r="C151" s="217" t="s">
        <v>225</v>
      </c>
      <c r="D151" s="217" t="s">
        <v>146</v>
      </c>
      <c r="E151" s="217" t="s">
        <v>230</v>
      </c>
      <c r="F151" s="217" t="s">
        <v>135</v>
      </c>
      <c r="G151" s="217" t="s">
        <v>157</v>
      </c>
      <c r="H151" s="207" t="n">
        <f aca="false">SUM(H152:H153)</f>
        <v>18500</v>
      </c>
    </row>
    <row r="152" customFormat="false" ht="12.75" hidden="true" customHeight="false" outlineLevel="0" collapsed="false">
      <c r="A152" s="208" t="s">
        <v>158</v>
      </c>
      <c r="B152" s="224" t="n">
        <v>963</v>
      </c>
      <c r="C152" s="225" t="s">
        <v>225</v>
      </c>
      <c r="D152" s="225" t="s">
        <v>146</v>
      </c>
      <c r="E152" s="225" t="s">
        <v>230</v>
      </c>
      <c r="F152" s="225" t="s">
        <v>163</v>
      </c>
      <c r="G152" s="225" t="s">
        <v>245</v>
      </c>
      <c r="H152" s="43"/>
    </row>
    <row r="153" customFormat="false" ht="12.75" hidden="false" customHeight="false" outlineLevel="0" collapsed="false">
      <c r="A153" s="208" t="s">
        <v>162</v>
      </c>
      <c r="B153" s="224" t="n">
        <v>963</v>
      </c>
      <c r="C153" s="225" t="s">
        <v>225</v>
      </c>
      <c r="D153" s="225" t="s">
        <v>146</v>
      </c>
      <c r="E153" s="225" t="s">
        <v>230</v>
      </c>
      <c r="F153" s="225" t="s">
        <v>163</v>
      </c>
      <c r="G153" s="225" t="s">
        <v>235</v>
      </c>
      <c r="H153" s="43" t="n">
        <v>18500</v>
      </c>
    </row>
    <row r="154" customFormat="false" ht="12.75" hidden="false" customHeight="false" outlineLevel="0" collapsed="false">
      <c r="A154" s="228" t="s">
        <v>167</v>
      </c>
      <c r="B154" s="223" t="n">
        <v>963</v>
      </c>
      <c r="C154" s="217" t="s">
        <v>225</v>
      </c>
      <c r="D154" s="217" t="s">
        <v>146</v>
      </c>
      <c r="E154" s="217" t="s">
        <v>230</v>
      </c>
      <c r="F154" s="217" t="s">
        <v>135</v>
      </c>
      <c r="G154" s="223" t="n">
        <v>300</v>
      </c>
      <c r="H154" s="207" t="n">
        <f aca="false">H155</f>
        <v>21500</v>
      </c>
    </row>
    <row r="155" customFormat="false" ht="13.5" hidden="false" customHeight="false" outlineLevel="0" collapsed="false">
      <c r="A155" s="374" t="s">
        <v>169</v>
      </c>
      <c r="B155" s="303" t="n">
        <v>963</v>
      </c>
      <c r="C155" s="304" t="s">
        <v>225</v>
      </c>
      <c r="D155" s="304" t="s">
        <v>146</v>
      </c>
      <c r="E155" s="304" t="s">
        <v>230</v>
      </c>
      <c r="F155" s="304" t="s">
        <v>163</v>
      </c>
      <c r="G155" s="304" t="s">
        <v>242</v>
      </c>
      <c r="H155" s="46" t="n">
        <v>21500</v>
      </c>
    </row>
    <row r="156" customFormat="false" ht="14.25" hidden="false" customHeight="false" outlineLevel="0" collapsed="false">
      <c r="A156" s="375" t="s">
        <v>251</v>
      </c>
      <c r="B156" s="370" t="s">
        <v>190</v>
      </c>
      <c r="C156" s="367" t="s">
        <v>225</v>
      </c>
      <c r="D156" s="367" t="s">
        <v>146</v>
      </c>
      <c r="E156" s="367" t="s">
        <v>230</v>
      </c>
      <c r="F156" s="367" t="s">
        <v>135</v>
      </c>
      <c r="G156" s="367" t="s">
        <v>135</v>
      </c>
      <c r="H156" s="103" t="n">
        <f aca="false">H157</f>
        <v>771053.2</v>
      </c>
    </row>
    <row r="157" customFormat="false" ht="12.75" hidden="false" customHeight="false" outlineLevel="0" collapsed="false">
      <c r="A157" s="279" t="s">
        <v>200</v>
      </c>
      <c r="B157" s="372" t="s">
        <v>190</v>
      </c>
      <c r="C157" s="259" t="s">
        <v>225</v>
      </c>
      <c r="D157" s="259" t="s">
        <v>146</v>
      </c>
      <c r="E157" s="259" t="s">
        <v>230</v>
      </c>
      <c r="F157" s="259" t="s">
        <v>135</v>
      </c>
      <c r="G157" s="259" t="s">
        <v>135</v>
      </c>
      <c r="H157" s="248" t="n">
        <f aca="false">H158+H163</f>
        <v>771053.2</v>
      </c>
    </row>
    <row r="158" customFormat="false" ht="12.75" hidden="false" customHeight="false" outlineLevel="0" collapsed="false">
      <c r="A158" s="368" t="s">
        <v>179</v>
      </c>
      <c r="B158" s="373" t="s">
        <v>190</v>
      </c>
      <c r="C158" s="217" t="s">
        <v>225</v>
      </c>
      <c r="D158" s="217" t="s">
        <v>146</v>
      </c>
      <c r="E158" s="217" t="s">
        <v>230</v>
      </c>
      <c r="F158" s="217" t="s">
        <v>135</v>
      </c>
      <c r="G158" s="217" t="s">
        <v>180</v>
      </c>
      <c r="H158" s="207" t="n">
        <f aca="false">H159</f>
        <v>723148.2</v>
      </c>
    </row>
    <row r="159" customFormat="false" ht="12.75" hidden="false" customHeight="false" outlineLevel="0" collapsed="false">
      <c r="A159" s="228" t="s">
        <v>156</v>
      </c>
      <c r="B159" s="223" t="n">
        <v>963</v>
      </c>
      <c r="C159" s="217" t="s">
        <v>225</v>
      </c>
      <c r="D159" s="217" t="s">
        <v>146</v>
      </c>
      <c r="E159" s="217" t="s">
        <v>230</v>
      </c>
      <c r="F159" s="217" t="s">
        <v>135</v>
      </c>
      <c r="G159" s="223" t="n">
        <v>220</v>
      </c>
      <c r="H159" s="207" t="n">
        <f aca="false">SUM(H160:H162)</f>
        <v>723148.2</v>
      </c>
    </row>
    <row r="160" customFormat="false" ht="12.75" hidden="false" customHeight="false" outlineLevel="0" collapsed="false">
      <c r="A160" s="208" t="s">
        <v>158</v>
      </c>
      <c r="B160" s="224" t="n">
        <v>963</v>
      </c>
      <c r="C160" s="225" t="s">
        <v>225</v>
      </c>
      <c r="D160" s="225" t="s">
        <v>146</v>
      </c>
      <c r="E160" s="225" t="s">
        <v>230</v>
      </c>
      <c r="F160" s="224" t="n">
        <v>244</v>
      </c>
      <c r="G160" s="224" t="n">
        <v>222</v>
      </c>
      <c r="H160" s="43" t="n">
        <v>50076</v>
      </c>
    </row>
    <row r="161" customFormat="false" ht="12.75" hidden="false" customHeight="false" outlineLevel="0" collapsed="false">
      <c r="A161" s="208" t="s">
        <v>162</v>
      </c>
      <c r="B161" s="224" t="n">
        <v>963</v>
      </c>
      <c r="C161" s="225" t="s">
        <v>225</v>
      </c>
      <c r="D161" s="225" t="s">
        <v>146</v>
      </c>
      <c r="E161" s="225" t="s">
        <v>230</v>
      </c>
      <c r="F161" s="224" t="n">
        <v>244</v>
      </c>
      <c r="G161" s="224" t="n">
        <v>225</v>
      </c>
      <c r="H161" s="43" t="n">
        <v>631297.2</v>
      </c>
    </row>
    <row r="162" customFormat="false" ht="12.75" hidden="false" customHeight="false" outlineLevel="0" collapsed="false">
      <c r="A162" s="208" t="s">
        <v>159</v>
      </c>
      <c r="B162" s="224" t="n">
        <v>963</v>
      </c>
      <c r="C162" s="225" t="s">
        <v>225</v>
      </c>
      <c r="D162" s="225" t="s">
        <v>146</v>
      </c>
      <c r="E162" s="225" t="s">
        <v>230</v>
      </c>
      <c r="F162" s="224" t="n">
        <v>244</v>
      </c>
      <c r="G162" s="224" t="n">
        <v>226</v>
      </c>
      <c r="H162" s="43" t="n">
        <v>41775</v>
      </c>
    </row>
    <row r="163" customFormat="false" ht="12.75" hidden="false" customHeight="false" outlineLevel="0" collapsed="false">
      <c r="A163" s="228" t="s">
        <v>167</v>
      </c>
      <c r="B163" s="223" t="n">
        <v>963</v>
      </c>
      <c r="C163" s="217" t="s">
        <v>225</v>
      </c>
      <c r="D163" s="217" t="s">
        <v>146</v>
      </c>
      <c r="E163" s="217" t="s">
        <v>230</v>
      </c>
      <c r="F163" s="223" t="n">
        <v>244</v>
      </c>
      <c r="G163" s="223" t="n">
        <v>300</v>
      </c>
      <c r="H163" s="207" t="n">
        <f aca="false">SUM(H164:H165)</f>
        <v>47905</v>
      </c>
    </row>
    <row r="164" customFormat="false" ht="12.75" hidden="true" customHeight="false" outlineLevel="0" collapsed="false">
      <c r="A164" s="208" t="s">
        <v>168</v>
      </c>
      <c r="B164" s="224" t="n">
        <v>963</v>
      </c>
      <c r="C164" s="225" t="s">
        <v>225</v>
      </c>
      <c r="D164" s="225" t="s">
        <v>146</v>
      </c>
      <c r="E164" s="225" t="s">
        <v>230</v>
      </c>
      <c r="F164" s="224" t="n">
        <v>244</v>
      </c>
      <c r="G164" s="225" t="s">
        <v>252</v>
      </c>
      <c r="H164" s="43"/>
    </row>
    <row r="165" customFormat="false" ht="13.5" hidden="false" customHeight="false" outlineLevel="0" collapsed="false">
      <c r="A165" s="374" t="s">
        <v>169</v>
      </c>
      <c r="B165" s="224" t="n">
        <v>963</v>
      </c>
      <c r="C165" s="225" t="s">
        <v>225</v>
      </c>
      <c r="D165" s="225" t="s">
        <v>146</v>
      </c>
      <c r="E165" s="225" t="s">
        <v>230</v>
      </c>
      <c r="F165" s="224" t="n">
        <v>244</v>
      </c>
      <c r="G165" s="304" t="s">
        <v>242</v>
      </c>
      <c r="H165" s="43" t="n">
        <v>47905</v>
      </c>
    </row>
    <row r="166" customFormat="false" ht="16.5" hidden="false" customHeight="false" outlineLevel="0" collapsed="false">
      <c r="A166" s="376" t="s">
        <v>253</v>
      </c>
      <c r="B166" s="377" t="n">
        <v>963</v>
      </c>
      <c r="C166" s="378" t="s">
        <v>254</v>
      </c>
      <c r="D166" s="378" t="s">
        <v>133</v>
      </c>
      <c r="E166" s="378" t="s">
        <v>134</v>
      </c>
      <c r="F166" s="378" t="s">
        <v>135</v>
      </c>
      <c r="G166" s="378" t="s">
        <v>135</v>
      </c>
      <c r="H166" s="379" t="n">
        <f aca="false">H167</f>
        <v>2790304</v>
      </c>
    </row>
    <row r="167" customFormat="false" ht="15" hidden="false" customHeight="false" outlineLevel="0" collapsed="false">
      <c r="A167" s="380" t="s">
        <v>255</v>
      </c>
      <c r="B167" s="381" t="n">
        <v>963</v>
      </c>
      <c r="C167" s="382" t="s">
        <v>254</v>
      </c>
      <c r="D167" s="382" t="s">
        <v>132</v>
      </c>
      <c r="E167" s="382" t="s">
        <v>134</v>
      </c>
      <c r="F167" s="382" t="s">
        <v>135</v>
      </c>
      <c r="G167" s="382" t="s">
        <v>135</v>
      </c>
      <c r="H167" s="383" t="n">
        <f aca="false">H168+H176</f>
        <v>2790304</v>
      </c>
    </row>
    <row r="168" customFormat="false" ht="36.75" hidden="false" customHeight="false" outlineLevel="0" collapsed="false">
      <c r="A168" s="384" t="s">
        <v>256</v>
      </c>
      <c r="B168" s="385" t="n">
        <v>963</v>
      </c>
      <c r="C168" s="386" t="s">
        <v>254</v>
      </c>
      <c r="D168" s="386" t="s">
        <v>132</v>
      </c>
      <c r="E168" s="386" t="s">
        <v>257</v>
      </c>
      <c r="F168" s="386" t="s">
        <v>135</v>
      </c>
      <c r="G168" s="386" t="s">
        <v>135</v>
      </c>
      <c r="H168" s="87" t="n">
        <f aca="false">H169</f>
        <v>2284394</v>
      </c>
    </row>
    <row r="169" customFormat="false" ht="12.75" hidden="false" customHeight="false" outlineLevel="0" collapsed="false">
      <c r="A169" s="387" t="s">
        <v>179</v>
      </c>
      <c r="B169" s="388" t="n">
        <v>963</v>
      </c>
      <c r="C169" s="389" t="s">
        <v>254</v>
      </c>
      <c r="D169" s="389" t="s">
        <v>132</v>
      </c>
      <c r="E169" s="389" t="s">
        <v>257</v>
      </c>
      <c r="F169" s="389" t="s">
        <v>135</v>
      </c>
      <c r="G169" s="389" t="s">
        <v>180</v>
      </c>
      <c r="H169" s="390" t="n">
        <f aca="false">H170+H173</f>
        <v>2284394</v>
      </c>
    </row>
    <row r="170" customFormat="false" ht="12.75" hidden="true" customHeight="false" outlineLevel="0" collapsed="false">
      <c r="A170" s="391" t="s">
        <v>258</v>
      </c>
      <c r="B170" s="392" t="n">
        <v>963</v>
      </c>
      <c r="C170" s="393" t="s">
        <v>254</v>
      </c>
      <c r="D170" s="393" t="s">
        <v>132</v>
      </c>
      <c r="E170" s="393" t="s">
        <v>257</v>
      </c>
      <c r="F170" s="393" t="s">
        <v>195</v>
      </c>
      <c r="G170" s="393" t="s">
        <v>135</v>
      </c>
      <c r="H170" s="207" t="n">
        <f aca="false">H171</f>
        <v>0</v>
      </c>
    </row>
    <row r="171" customFormat="false" ht="12.75" hidden="true" customHeight="false" outlineLevel="0" collapsed="false">
      <c r="A171" s="394" t="s">
        <v>196</v>
      </c>
      <c r="B171" s="392" t="n">
        <v>963</v>
      </c>
      <c r="C171" s="326" t="s">
        <v>254</v>
      </c>
      <c r="D171" s="326" t="s">
        <v>132</v>
      </c>
      <c r="E171" s="326" t="s">
        <v>257</v>
      </c>
      <c r="F171" s="326" t="s">
        <v>195</v>
      </c>
      <c r="G171" s="326" t="s">
        <v>197</v>
      </c>
      <c r="H171" s="207" t="n">
        <f aca="false">H172</f>
        <v>0</v>
      </c>
    </row>
    <row r="172" customFormat="false" ht="24" hidden="true" customHeight="false" outlineLevel="0" collapsed="false">
      <c r="A172" s="394" t="s">
        <v>198</v>
      </c>
      <c r="B172" s="392" t="n">
        <v>963</v>
      </c>
      <c r="C172" s="326" t="s">
        <v>254</v>
      </c>
      <c r="D172" s="326" t="s">
        <v>132</v>
      </c>
      <c r="E172" s="326" t="s">
        <v>257</v>
      </c>
      <c r="F172" s="326" t="s">
        <v>195</v>
      </c>
      <c r="G172" s="326" t="s">
        <v>199</v>
      </c>
      <c r="H172" s="207"/>
    </row>
    <row r="173" customFormat="false" ht="42" hidden="false" customHeight="false" outlineLevel="0" collapsed="false">
      <c r="A173" s="395" t="s">
        <v>205</v>
      </c>
      <c r="B173" s="396" t="n">
        <v>963</v>
      </c>
      <c r="C173" s="397" t="s">
        <v>254</v>
      </c>
      <c r="D173" s="397" t="s">
        <v>132</v>
      </c>
      <c r="E173" s="397" t="s">
        <v>257</v>
      </c>
      <c r="F173" s="397" t="s">
        <v>206</v>
      </c>
      <c r="G173" s="397" t="s">
        <v>135</v>
      </c>
      <c r="H173" s="248" t="n">
        <f aca="false">H174</f>
        <v>2284394</v>
      </c>
    </row>
    <row r="174" customFormat="false" ht="22.5" hidden="false" customHeight="false" outlineLevel="0" collapsed="false">
      <c r="A174" s="292" t="s">
        <v>207</v>
      </c>
      <c r="B174" s="398" t="n">
        <v>963</v>
      </c>
      <c r="C174" s="399" t="s">
        <v>254</v>
      </c>
      <c r="D174" s="399" t="s">
        <v>132</v>
      </c>
      <c r="E174" s="399" t="s">
        <v>257</v>
      </c>
      <c r="F174" s="399" t="s">
        <v>206</v>
      </c>
      <c r="G174" s="399" t="s">
        <v>259</v>
      </c>
      <c r="H174" s="43" t="n">
        <f aca="false">H175</f>
        <v>2284394</v>
      </c>
    </row>
    <row r="175" customFormat="false" ht="23.25" hidden="false" customHeight="false" outlineLevel="0" collapsed="false">
      <c r="A175" s="400" t="s">
        <v>207</v>
      </c>
      <c r="B175" s="401" t="n">
        <v>963</v>
      </c>
      <c r="C175" s="402" t="s">
        <v>254</v>
      </c>
      <c r="D175" s="402" t="s">
        <v>132</v>
      </c>
      <c r="E175" s="402" t="s">
        <v>257</v>
      </c>
      <c r="F175" s="402" t="s">
        <v>206</v>
      </c>
      <c r="G175" s="402" t="s">
        <v>260</v>
      </c>
      <c r="H175" s="403" t="n">
        <v>2284394</v>
      </c>
    </row>
    <row r="176" customFormat="false" ht="16.5" hidden="false" customHeight="false" outlineLevel="0" collapsed="false">
      <c r="A176" s="404" t="s">
        <v>261</v>
      </c>
      <c r="B176" s="405" t="n">
        <v>963</v>
      </c>
      <c r="C176" s="406" t="s">
        <v>254</v>
      </c>
      <c r="D176" s="406" t="s">
        <v>132</v>
      </c>
      <c r="E176" s="407" t="n">
        <v>9998312</v>
      </c>
      <c r="F176" s="406" t="s">
        <v>135</v>
      </c>
      <c r="G176" s="406" t="s">
        <v>135</v>
      </c>
      <c r="H176" s="275" t="n">
        <f aca="false">H177</f>
        <v>505910</v>
      </c>
    </row>
    <row r="177" customFormat="false" ht="24.75" hidden="false" customHeight="false" outlineLevel="0" collapsed="false">
      <c r="A177" s="384" t="s">
        <v>262</v>
      </c>
      <c r="B177" s="385" t="n">
        <v>963</v>
      </c>
      <c r="C177" s="386" t="s">
        <v>254</v>
      </c>
      <c r="D177" s="386" t="s">
        <v>132</v>
      </c>
      <c r="E177" s="386" t="s">
        <v>263</v>
      </c>
      <c r="F177" s="386" t="s">
        <v>135</v>
      </c>
      <c r="G177" s="386" t="s">
        <v>135</v>
      </c>
      <c r="H177" s="87" t="n">
        <f aca="false">H178</f>
        <v>505910</v>
      </c>
    </row>
    <row r="178" customFormat="false" ht="12.75" hidden="false" customHeight="false" outlineLevel="0" collapsed="false">
      <c r="A178" s="408" t="s">
        <v>179</v>
      </c>
      <c r="B178" s="409" t="n">
        <v>963</v>
      </c>
      <c r="C178" s="410" t="s">
        <v>254</v>
      </c>
      <c r="D178" s="410" t="s">
        <v>132</v>
      </c>
      <c r="E178" s="410" t="s">
        <v>263</v>
      </c>
      <c r="F178" s="410" t="s">
        <v>135</v>
      </c>
      <c r="G178" s="410" t="s">
        <v>135</v>
      </c>
      <c r="H178" s="390" t="n">
        <f aca="false">H179+H182</f>
        <v>505910</v>
      </c>
    </row>
    <row r="179" customFormat="false" ht="12.75" hidden="true" customHeight="false" outlineLevel="0" collapsed="false">
      <c r="A179" s="391" t="s">
        <v>258</v>
      </c>
      <c r="B179" s="392" t="n">
        <v>963</v>
      </c>
      <c r="C179" s="393" t="s">
        <v>254</v>
      </c>
      <c r="D179" s="393" t="s">
        <v>132</v>
      </c>
      <c r="E179" s="393" t="s">
        <v>263</v>
      </c>
      <c r="F179" s="393" t="s">
        <v>195</v>
      </c>
      <c r="G179" s="393" t="s">
        <v>135</v>
      </c>
      <c r="H179" s="207" t="n">
        <f aca="false">H180</f>
        <v>0</v>
      </c>
    </row>
    <row r="180" customFormat="false" ht="12.75" hidden="true" customHeight="false" outlineLevel="0" collapsed="false">
      <c r="A180" s="394" t="s">
        <v>196</v>
      </c>
      <c r="B180" s="392" t="n">
        <v>963</v>
      </c>
      <c r="C180" s="326" t="s">
        <v>254</v>
      </c>
      <c r="D180" s="326" t="s">
        <v>132</v>
      </c>
      <c r="E180" s="326" t="s">
        <v>263</v>
      </c>
      <c r="F180" s="326" t="s">
        <v>195</v>
      </c>
      <c r="G180" s="326" t="s">
        <v>197</v>
      </c>
      <c r="H180" s="207" t="n">
        <f aca="false">H181</f>
        <v>0</v>
      </c>
    </row>
    <row r="181" customFormat="false" ht="24" hidden="true" customHeight="false" outlineLevel="0" collapsed="false">
      <c r="A181" s="394" t="s">
        <v>198</v>
      </c>
      <c r="B181" s="392" t="n">
        <v>963</v>
      </c>
      <c r="C181" s="326" t="s">
        <v>254</v>
      </c>
      <c r="D181" s="326" t="s">
        <v>132</v>
      </c>
      <c r="E181" s="326" t="s">
        <v>263</v>
      </c>
      <c r="F181" s="326" t="s">
        <v>195</v>
      </c>
      <c r="G181" s="326" t="s">
        <v>199</v>
      </c>
      <c r="H181" s="207"/>
    </row>
    <row r="182" customFormat="false" ht="42" hidden="false" customHeight="false" outlineLevel="0" collapsed="false">
      <c r="A182" s="395" t="s">
        <v>205</v>
      </c>
      <c r="B182" s="411" t="n">
        <v>963</v>
      </c>
      <c r="C182" s="397" t="s">
        <v>254</v>
      </c>
      <c r="D182" s="397" t="s">
        <v>132</v>
      </c>
      <c r="E182" s="396" t="n">
        <v>9998312</v>
      </c>
      <c r="F182" s="397" t="s">
        <v>206</v>
      </c>
      <c r="G182" s="397" t="s">
        <v>135</v>
      </c>
      <c r="H182" s="248" t="n">
        <f aca="false">H183</f>
        <v>505910</v>
      </c>
    </row>
    <row r="183" customFormat="false" ht="12.75" hidden="false" customHeight="false" outlineLevel="0" collapsed="false">
      <c r="A183" s="394" t="s">
        <v>264</v>
      </c>
      <c r="B183" s="412" t="n">
        <v>963</v>
      </c>
      <c r="C183" s="413" t="s">
        <v>254</v>
      </c>
      <c r="D183" s="413" t="s">
        <v>132</v>
      </c>
      <c r="E183" s="413" t="s">
        <v>263</v>
      </c>
      <c r="F183" s="413" t="s">
        <v>206</v>
      </c>
      <c r="G183" s="413" t="s">
        <v>259</v>
      </c>
      <c r="H183" s="207" t="n">
        <f aca="false">H184</f>
        <v>505910</v>
      </c>
    </row>
    <row r="184" customFormat="false" ht="23.25" hidden="false" customHeight="false" outlineLevel="0" collapsed="false">
      <c r="A184" s="400" t="s">
        <v>207</v>
      </c>
      <c r="B184" s="401" t="n">
        <v>963</v>
      </c>
      <c r="C184" s="402" t="s">
        <v>254</v>
      </c>
      <c r="D184" s="402" t="s">
        <v>132</v>
      </c>
      <c r="E184" s="402" t="s">
        <v>263</v>
      </c>
      <c r="F184" s="402" t="s">
        <v>206</v>
      </c>
      <c r="G184" s="402" t="s">
        <v>260</v>
      </c>
      <c r="H184" s="403" t="n">
        <v>505910</v>
      </c>
    </row>
    <row r="185" customFormat="false" ht="15" hidden="false" customHeight="false" outlineLevel="0" collapsed="false">
      <c r="A185" s="414" t="s">
        <v>265</v>
      </c>
      <c r="B185" s="415" t="s">
        <v>190</v>
      </c>
      <c r="C185" s="416" t="s">
        <v>175</v>
      </c>
      <c r="D185" s="416" t="s">
        <v>225</v>
      </c>
      <c r="E185" s="416" t="s">
        <v>266</v>
      </c>
      <c r="F185" s="416" t="s">
        <v>135</v>
      </c>
      <c r="G185" s="416" t="s">
        <v>135</v>
      </c>
      <c r="H185" s="275" t="n">
        <f aca="false">H186</f>
        <v>221400</v>
      </c>
    </row>
    <row r="186" customFormat="false" ht="42" hidden="false" customHeight="false" outlineLevel="0" collapsed="false">
      <c r="A186" s="417" t="s">
        <v>205</v>
      </c>
      <c r="B186" s="259" t="s">
        <v>190</v>
      </c>
      <c r="C186" s="397" t="s">
        <v>175</v>
      </c>
      <c r="D186" s="397" t="s">
        <v>225</v>
      </c>
      <c r="E186" s="397" t="s">
        <v>266</v>
      </c>
      <c r="F186" s="397" t="s">
        <v>206</v>
      </c>
      <c r="G186" s="397" t="s">
        <v>135</v>
      </c>
      <c r="H186" s="248" t="n">
        <f aca="false">H187</f>
        <v>221400</v>
      </c>
    </row>
    <row r="187" customFormat="false" ht="12.75" hidden="false" customHeight="false" outlineLevel="0" collapsed="false">
      <c r="A187" s="418" t="s">
        <v>179</v>
      </c>
      <c r="B187" s="217" t="s">
        <v>190</v>
      </c>
      <c r="C187" s="413" t="s">
        <v>175</v>
      </c>
      <c r="D187" s="413" t="s">
        <v>225</v>
      </c>
      <c r="E187" s="413" t="s">
        <v>266</v>
      </c>
      <c r="F187" s="413" t="s">
        <v>206</v>
      </c>
      <c r="G187" s="413" t="s">
        <v>180</v>
      </c>
      <c r="H187" s="207" t="n">
        <f aca="false">H188</f>
        <v>221400</v>
      </c>
    </row>
    <row r="188" customFormat="false" ht="23.25" hidden="false" customHeight="false" outlineLevel="0" collapsed="false">
      <c r="A188" s="292" t="s">
        <v>207</v>
      </c>
      <c r="B188" s="398" t="n">
        <v>963</v>
      </c>
      <c r="C188" s="399" t="s">
        <v>175</v>
      </c>
      <c r="D188" s="399" t="s">
        <v>225</v>
      </c>
      <c r="E188" s="399" t="s">
        <v>266</v>
      </c>
      <c r="F188" s="399" t="s">
        <v>206</v>
      </c>
      <c r="G188" s="399" t="s">
        <v>260</v>
      </c>
      <c r="H188" s="43" t="n">
        <v>221400</v>
      </c>
    </row>
    <row r="189" customFormat="false" ht="36.75" hidden="false" customHeight="false" outlineLevel="0" collapsed="false">
      <c r="A189" s="419" t="s">
        <v>267</v>
      </c>
      <c r="B189" s="420" t="n">
        <v>963</v>
      </c>
      <c r="C189" s="421" t="n">
        <v>14</v>
      </c>
      <c r="D189" s="422" t="s">
        <v>133</v>
      </c>
      <c r="E189" s="422" t="s">
        <v>134</v>
      </c>
      <c r="F189" s="422" t="s">
        <v>135</v>
      </c>
      <c r="G189" s="423" t="s">
        <v>135</v>
      </c>
      <c r="H189" s="424" t="n">
        <f aca="false">H190</f>
        <v>41526.64</v>
      </c>
    </row>
    <row r="190" customFormat="false" ht="13.5" hidden="false" customHeight="false" outlineLevel="0" collapsed="false">
      <c r="A190" s="425" t="s">
        <v>268</v>
      </c>
      <c r="B190" s="426" t="n">
        <v>963</v>
      </c>
      <c r="C190" s="427" t="n">
        <v>14</v>
      </c>
      <c r="D190" s="428" t="s">
        <v>146</v>
      </c>
      <c r="E190" s="428" t="s">
        <v>134</v>
      </c>
      <c r="F190" s="428" t="s">
        <v>135</v>
      </c>
      <c r="G190" s="429" t="s">
        <v>135</v>
      </c>
      <c r="H190" s="286" t="n">
        <f aca="false">H191</f>
        <v>41526.64</v>
      </c>
    </row>
    <row r="191" customFormat="false" ht="72" hidden="false" customHeight="false" outlineLevel="0" collapsed="false">
      <c r="A191" s="430" t="s">
        <v>269</v>
      </c>
      <c r="B191" s="431" t="n">
        <v>963</v>
      </c>
      <c r="C191" s="432" t="n">
        <v>14</v>
      </c>
      <c r="D191" s="433" t="s">
        <v>146</v>
      </c>
      <c r="E191" s="433" t="s">
        <v>270</v>
      </c>
      <c r="F191" s="433" t="s">
        <v>135</v>
      </c>
      <c r="G191" s="434" t="s">
        <v>135</v>
      </c>
      <c r="H191" s="248" t="n">
        <f aca="false">H192</f>
        <v>41526.64</v>
      </c>
    </row>
    <row r="192" customFormat="false" ht="13.5" hidden="false" customHeight="false" outlineLevel="0" collapsed="false">
      <c r="A192" s="435" t="s">
        <v>268</v>
      </c>
      <c r="B192" s="436" t="n">
        <v>963</v>
      </c>
      <c r="C192" s="330" t="n">
        <v>14</v>
      </c>
      <c r="D192" s="331" t="s">
        <v>146</v>
      </c>
      <c r="E192" s="331" t="s">
        <v>271</v>
      </c>
      <c r="F192" s="331" t="s">
        <v>135</v>
      </c>
      <c r="G192" s="437" t="s">
        <v>135</v>
      </c>
      <c r="H192" s="207" t="n">
        <f aca="false">H193</f>
        <v>41526.64</v>
      </c>
    </row>
    <row r="193" customFormat="false" ht="48.75" hidden="false" customHeight="false" outlineLevel="0" collapsed="false">
      <c r="A193" s="237" t="s">
        <v>272</v>
      </c>
      <c r="B193" s="238" t="n">
        <v>963</v>
      </c>
      <c r="C193" s="438" t="n">
        <v>14</v>
      </c>
      <c r="D193" s="439" t="s">
        <v>146</v>
      </c>
      <c r="E193" s="439" t="s">
        <v>273</v>
      </c>
      <c r="F193" s="439" t="s">
        <v>135</v>
      </c>
      <c r="G193" s="440" t="s">
        <v>135</v>
      </c>
      <c r="H193" s="441" t="n">
        <f aca="false">H194</f>
        <v>41526.64</v>
      </c>
    </row>
    <row r="194" customFormat="false" ht="12.75" hidden="false" customHeight="false" outlineLevel="0" collapsed="false">
      <c r="A194" s="261" t="s">
        <v>194</v>
      </c>
      <c r="B194" s="319" t="n">
        <v>963</v>
      </c>
      <c r="C194" s="442" t="n">
        <v>14</v>
      </c>
      <c r="D194" s="443" t="s">
        <v>146</v>
      </c>
      <c r="E194" s="443" t="s">
        <v>273</v>
      </c>
      <c r="F194" s="443" t="s">
        <v>195</v>
      </c>
      <c r="G194" s="444" t="s">
        <v>135</v>
      </c>
      <c r="H194" s="207" t="n">
        <f aca="false">H195</f>
        <v>41526.64</v>
      </c>
    </row>
    <row r="195" customFormat="false" ht="12.75" hidden="false" customHeight="false" outlineLevel="0" collapsed="false">
      <c r="A195" s="323" t="s">
        <v>196</v>
      </c>
      <c r="B195" s="324" t="n">
        <v>963</v>
      </c>
      <c r="C195" s="325" t="n">
        <v>14</v>
      </c>
      <c r="D195" s="326" t="s">
        <v>146</v>
      </c>
      <c r="E195" s="326" t="s">
        <v>273</v>
      </c>
      <c r="F195" s="326" t="s">
        <v>195</v>
      </c>
      <c r="G195" s="327" t="s">
        <v>197</v>
      </c>
      <c r="H195" s="207" t="n">
        <f aca="false">H196</f>
        <v>41526.64</v>
      </c>
    </row>
    <row r="196" customFormat="false" ht="24.75" hidden="false" customHeight="false" outlineLevel="0" collapsed="false">
      <c r="A196" s="328" t="s">
        <v>198</v>
      </c>
      <c r="B196" s="329" t="n">
        <v>963</v>
      </c>
      <c r="C196" s="330" t="n">
        <v>14</v>
      </c>
      <c r="D196" s="331" t="s">
        <v>146</v>
      </c>
      <c r="E196" s="331" t="s">
        <v>273</v>
      </c>
      <c r="F196" s="331" t="s">
        <v>195</v>
      </c>
      <c r="G196" s="437" t="s">
        <v>199</v>
      </c>
      <c r="H196" s="255" t="n">
        <v>41526.64</v>
      </c>
    </row>
    <row r="197" customFormat="false" ht="16.5" hidden="false" customHeight="false" outlineLevel="0" collapsed="false">
      <c r="A197" s="445" t="s">
        <v>274</v>
      </c>
      <c r="B197" s="446"/>
      <c r="C197" s="447"/>
      <c r="D197" s="447"/>
      <c r="E197" s="447"/>
      <c r="F197" s="447"/>
      <c r="G197" s="447"/>
      <c r="H197" s="448" t="n">
        <f aca="false">H11+H74+H93+H99+H110+H166+H185+H189</f>
        <v>10608805.34</v>
      </c>
    </row>
  </sheetData>
  <mergeCells count="11">
    <mergeCell ref="B3:E3"/>
    <mergeCell ref="F3:H3"/>
    <mergeCell ref="A5:H5"/>
    <mergeCell ref="A6:H6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5:37:55Z</dcterms:created>
  <dc:creator>tatjana</dc:creator>
  <dc:description/>
  <dc:language>en-US</dc:language>
  <cp:lastModifiedBy>Admin</cp:lastModifiedBy>
  <cp:lastPrinted>2014-11-06T02:31:21Z</cp:lastPrinted>
  <dcterms:modified xsi:type="dcterms:W3CDTF">2014-12-11T06:57:33Z</dcterms:modified>
  <cp:revision>0</cp:revision>
  <dc:subject/>
  <dc:title/>
</cp:coreProperties>
</file>