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definedNames>
    <definedName function="false" hidden="false" localSheetId="0" name="_xlnm.Print_Area" vbProcedure="false">'1'!$A$1:$C$27</definedName>
    <definedName function="false" hidden="false" localSheetId="0" name="_xlnm.Print_Titles" vbProcedure="false">'1'!$11:$11</definedName>
    <definedName function="false" hidden="false" localSheetId="1" name="_xlnm.Print_Area" vbProcedure="false">'2'!$A$1:$D$31</definedName>
    <definedName function="false" hidden="false" localSheetId="2" name="_xlnm.Print_Area" vbProcedure="false">'3'!$A$1:$C$15</definedName>
    <definedName function="false" hidden="false" localSheetId="3" name="_xlnm.Print_Titles" vbProcedure="false">'4'!$11:$11</definedName>
    <definedName function="false" hidden="false" localSheetId="4" name="_xlnm.Print_Titles" vbProcedure="false">'5'!$11:$12</definedName>
    <definedName function="false" hidden="false" localSheetId="5" name="_xlnm.Print_Area" vbProcedure="false">'6'!$A$1:$D$21</definedName>
    <definedName function="false" hidden="false" localSheetId="6" name="_xlnm.Print_Area" vbProcedure="false">'7'!$A$1:$E$22</definedName>
    <definedName function="false" hidden="false" localSheetId="7" name="_xlnm.Print_Area" vbProcedure="false">'8'!$A$1:$I$200</definedName>
    <definedName function="false" hidden="false" localSheetId="7" name="_xlnm.Print_Titles" vbProcedure="false">'8'!$11:$12</definedName>
    <definedName function="false" hidden="false" localSheetId="8" name="_xlnm.Print_Area" vbProcedure="false">'9'!$A$1:$H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" uniqueCount="394">
  <si>
    <t xml:space="preserve">Приложение 1</t>
  </si>
  <si>
    <t xml:space="preserve">к Постановлению  Главы</t>
  </si>
  <si>
    <t xml:space="preserve">МО городское поселение «поселок Новый Уоян»</t>
  </si>
  <si>
    <t xml:space="preserve">«О бюджете муниципального образования  городское поселение</t>
  </si>
  <si>
    <t xml:space="preserve">«поселок Новый Уоян»  на 2015 год и на плановый период 2016 и 2017 годов»</t>
  </si>
  <si>
    <t xml:space="preserve">от  30  декабря  2014 года  №   162</t>
  </si>
  <si>
    <t xml:space="preserve">Перечень главных администраторов   доходов местного   бюджета – органов местного самоуправления муниципального образования городского поселения «поселок Новый Уоян» и закрепляемые за ними виды доходов</t>
  </si>
  <si>
    <t xml:space="preserve">Код бюджетной классификации Российской Федерации</t>
  </si>
  <si>
    <t xml:space="preserve">Наименование</t>
  </si>
  <si>
    <t xml:space="preserve">Администрация муниципального образования городского поселения "поселок Новый Уоян"</t>
  </si>
  <si>
    <t xml:space="preserve">главного админист-ратора доходов</t>
  </si>
  <si>
    <t xml:space="preserve">доходов бюджета городского поселения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3 0000 180</t>
  </si>
  <si>
    <t xml:space="preserve">Невыясненные поступления, зачисляемые в бюджеты поселений</t>
  </si>
  <si>
    <t xml:space="preserve">1 17 05050 13 0000 180</t>
  </si>
  <si>
    <t xml:space="preserve">Прочие неналоговые доходы бюджетов поселений</t>
  </si>
  <si>
    <t xml:space="preserve">2 02 01001 13 0000 151</t>
  </si>
  <si>
    <t xml:space="preserve">Дотации бюджетам поселений на выравнивание бюджетной обеспеченности</t>
  </si>
  <si>
    <t xml:space="preserve">2 02 03015 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2 13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3 0000 151</t>
  </si>
  <si>
    <t xml:space="preserve">Прочие межбюджетные трансферты, передаваемые бюджетам поселений</t>
  </si>
  <si>
    <t xml:space="preserve">2 02 09054 13 0000 151</t>
  </si>
  <si>
    <t xml:space="preserve">Прочие безвозмездные поступления в бюджеты поселений от бюджетов муниципальных районов</t>
  </si>
  <si>
    <t xml:space="preserve">2 08 05000 13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2</t>
  </si>
  <si>
    <t xml:space="preserve">от  30  декабря  2014 года №    162</t>
  </si>
  <si>
    <t xml:space="preserve">Перечень главных администраторов доходов местного бюджета – органов государственной власти Российской Федерации, Республики Бурятия, органов местного самоуправления муниципального образования городского поселения "поселок Новый Уоян"</t>
  </si>
  <si>
    <t xml:space="preserve">№ п/п</t>
  </si>
  <si>
    <t xml:space="preserve">главного администратора доходов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 по ставкам, применяемым к объектам налогообложения,   расположенным в границах поселений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Приложение 3</t>
  </si>
  <si>
    <t xml:space="preserve">от  30  декабря  2014 года №  162</t>
  </si>
  <si>
    <t xml:space="preserve">Перечень главных администраторов источников финансирования дефицита местного бюджета</t>
  </si>
  <si>
    <t xml:space="preserve">администратора источников финансирования</t>
  </si>
  <si>
    <t xml:space="preserve">источников финансирования бюджета муниципального район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4</t>
  </si>
  <si>
    <t xml:space="preserve">от  30  декабря  2014 года № 162</t>
  </si>
  <si>
    <t xml:space="preserve">Налоговые и неналоговые доходы местного бюджета на 2015 год</t>
  </si>
  <si>
    <t xml:space="preserve">(рублей)</t>
  </si>
  <si>
    <t xml:space="preserve">ГАД</t>
  </si>
  <si>
    <t xml:space="preserve">Код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10 01 0000 110</t>
  </si>
  <si>
    <r>
      <rPr>
        <sz val="10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</t>
    </r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0</t>
  </si>
  <si>
    <t xml:space="preserve">1 03 00000 00 0000 000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</t>
  </si>
  <si>
    <t xml:space="preserve">963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бюджетных и автономных 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иложение 5</t>
  </si>
  <si>
    <t xml:space="preserve">Налоговые и неналоговые доходы местного бюджета на 2016-2017 годы</t>
  </si>
  <si>
    <t xml:space="preserve">Плановый период</t>
  </si>
  <si>
    <t xml:space="preserve">2016 год</t>
  </si>
  <si>
    <t xml:space="preserve">2017 год</t>
  </si>
  <si>
    <t xml:space="preserve">Приложение 6</t>
  </si>
  <si>
    <t xml:space="preserve">от  30 декабря  2014 года № 162</t>
  </si>
  <si>
    <t xml:space="preserve">Объем безвозмездных поступлений на 2015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50 00 0000 151</t>
  </si>
  <si>
    <t xml:space="preserve">Прочие безвозмездные поступления от бюджетов муниципальных районов</t>
  </si>
  <si>
    <t xml:space="preserve">2 02 09054 10 0000 151</t>
  </si>
  <si>
    <t xml:space="preserve">Приложение 7</t>
  </si>
  <si>
    <t xml:space="preserve">Объем безвозмездных поступлений на 2016 - 2017 годы</t>
  </si>
  <si>
    <t xml:space="preserve">Приложение 8</t>
  </si>
  <si>
    <t xml:space="preserve">Ведомственная структура расходов местного бюджета на 2015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00</t>
  </si>
  <si>
    <t xml:space="preserve">00 0 0000 </t>
  </si>
  <si>
    <t xml:space="preserve">ОБЩЕГОСУДАРСТВЕННЫЕ ВОПРОСЫ</t>
  </si>
  <si>
    <t xml:space="preserve">01</t>
  </si>
  <si>
    <t xml:space="preserve">00 0 0000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9 9 8000</t>
  </si>
  <si>
    <t xml:space="preserve">Расходы на обеспечение функционирования высшего должностного лица муниципального образования</t>
  </si>
  <si>
    <t xml:space="preserve">99 9 8101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121</t>
  </si>
  <si>
    <t xml:space="preserve">Функционирование законодательных (представительных) органов госвласти и представительных органов муниципального образования</t>
  </si>
  <si>
    <t xml:space="preserve">03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 9 8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 8100</t>
  </si>
  <si>
    <t xml:space="preserve">Расходы на обеспечение функций  органов местного самоуправления </t>
  </si>
  <si>
    <t xml:space="preserve">99 9 8102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вии с заключенными соглашениями</t>
  </si>
  <si>
    <t xml:space="preserve">КОД</t>
  </si>
  <si>
    <t xml:space="preserve">999 40 00</t>
  </si>
  <si>
    <t xml:space="preserve">000 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999 41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06</t>
  </si>
  <si>
    <t xml:space="preserve">999 81 00</t>
  </si>
  <si>
    <t xml:space="preserve">999 8102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Иные межбюджетные трансферты общего характера</t>
  </si>
  <si>
    <t xml:space="preserve">99 9 4300</t>
  </si>
  <si>
    <t xml:space="preserve">Межбюджетные трансферты бюджетам муниципальных образований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9 4301</t>
  </si>
  <si>
    <t xml:space="preserve">Прочие межбюджетные трансферты 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 9 8800</t>
  </si>
  <si>
    <t xml:space="preserve">Проведение выборов в представительные органы муниципального образования</t>
  </si>
  <si>
    <t xml:space="preserve">99 9 8801</t>
  </si>
  <si>
    <t xml:space="preserve">Специальные расходы</t>
  </si>
  <si>
    <t xml:space="preserve">880</t>
  </si>
  <si>
    <t xml:space="preserve">999 8801</t>
  </si>
  <si>
    <t xml:space="preserve">Резервные фонды</t>
  </si>
  <si>
    <t xml:space="preserve">11</t>
  </si>
  <si>
    <t xml:space="preserve">Резервные фонды местной администраций</t>
  </si>
  <si>
    <t xml:space="preserve">99 9 8600</t>
  </si>
  <si>
    <t xml:space="preserve">Резервный фонд финансирования непредвиденных расходов администрации</t>
  </si>
  <si>
    <t xml:space="preserve">99 9 8601</t>
  </si>
  <si>
    <t xml:space="preserve">Резервные средства</t>
  </si>
  <si>
    <t xml:space="preserve">870</t>
  </si>
  <si>
    <t xml:space="preserve">Резервный фонд администрации по предупреждению чрезвычайных ситуаций</t>
  </si>
  <si>
    <t xml:space="preserve">99 9 8602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 9 8603</t>
  </si>
  <si>
    <t xml:space="preserve">Другие общегосударственные вопросы</t>
  </si>
  <si>
    <t xml:space="preserve">13</t>
  </si>
  <si>
    <t xml:space="preserve">Прочие мероприятия, связанные с выполнением обязательств органов местного самоуправления</t>
  </si>
  <si>
    <t xml:space="preserve">999 829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чие межбюджетные трансферты на осуществление полномочий по муниципальному контролю в сфере благоустройства</t>
  </si>
  <si>
    <t xml:space="preserve">99 9 4304</t>
  </si>
  <si>
    <t xml:space="preserve">Прочие межбюджетные трансферты</t>
  </si>
  <si>
    <t xml:space="preserve">Выполнение функций органами местного самоуправления</t>
  </si>
  <si>
    <t xml:space="preserve">99 9 8297</t>
  </si>
  <si>
    <t xml:space="preserve">Мероприятия по исполнению судебных решений</t>
  </si>
  <si>
    <t xml:space="preserve">99 9 8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1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9 5118</t>
  </si>
  <si>
    <t xml:space="preserve">Прочая закупка товаров, работ и услуг для обеспечения
государственных  (муниципальных) 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999 8230</t>
  </si>
  <si>
    <t xml:space="preserve">Обеспечение пожарной безопасности</t>
  </si>
  <si>
    <t xml:space="preserve">10</t>
  </si>
  <si>
    <t xml:space="preserve"> Фонд оплаты труда казенных учреждений и взносы
по обязательному социальному страхованию
</t>
  </si>
  <si>
    <t xml:space="preserve">111</t>
  </si>
  <si>
    <t xml:space="preserve">Иные выплаты персоналу казенных учреждений,
за исключением фонда оплаты труда
</t>
  </si>
  <si>
    <t xml:space="preserve">112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безопасность и правоохранительная деятельность</t>
  </si>
  <si>
    <t xml:space="preserve">Прочие межбюджетные трансферты на осуществление полномочий по организации и осуществлению мероприятий по гражданской обороне</t>
  </si>
  <si>
    <t xml:space="preserve">99 9 4302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999 8900</t>
  </si>
  <si>
    <t xml:space="preserve">Мероприятия в области использования, охраны
водных объектов и гидротехнических сооружений
</t>
  </si>
  <si>
    <t xml:space="preserve">999 8901</t>
  </si>
  <si>
    <t xml:space="preserve">Транспорт</t>
  </si>
  <si>
    <t xml:space="preserve">08</t>
  </si>
  <si>
    <t xml:space="preserve">Другие виды транспорта</t>
  </si>
  <si>
    <t xml:space="preserve">999 822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Топливно-энергетический комплекс</t>
  </si>
  <si>
    <t xml:space="preserve">Реализация мероприятий по энергосбережению</t>
  </si>
  <si>
    <t xml:space="preserve">99 9 7201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 
</t>
  </si>
  <si>
    <t xml:space="preserve">99 9 822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999 8220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муниципального образования</t>
  </si>
  <si>
    <t xml:space="preserve">99 9 8200</t>
  </si>
  <si>
    <t xml:space="preserve">Иные бюджетные ассигнования</t>
  </si>
  <si>
    <t xml:space="preserve">800</t>
  </si>
  <si>
    <t xml:space="preserve">Благоустройство</t>
  </si>
  <si>
    <t xml:space="preserve">Республиканский конкурс «Лучшее территориальное общественное самоуправление»</t>
  </si>
  <si>
    <t xml:space="preserve">65 3 7403</t>
  </si>
  <si>
    <t xml:space="preserve">Уличное освещение</t>
  </si>
  <si>
    <t xml:space="preserve">99 9 829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9 8291</t>
  </si>
  <si>
    <t xml:space="preserve">414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Расходы на проведение мероприятий для детей и молодежи</t>
  </si>
  <si>
    <t xml:space="preserve">999 8250</t>
  </si>
  <si>
    <t xml:space="preserve">99 9 8226</t>
  </si>
  <si>
    <t xml:space="preserve">99 9 8290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КУЛЬТУРА, 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99 51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 9 83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999 8311</t>
  </si>
  <si>
    <t xml:space="preserve">Расходы на обеспечение деятельности (оказание услуг) учреждений культуры (библиотеки)</t>
  </si>
  <si>
    <t xml:space="preserve">99 9 8312</t>
  </si>
  <si>
    <t xml:space="preserve">999 83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
</t>
  </si>
  <si>
    <t xml:space="preserve">Другие вопросы в области культуры, кинематографии</t>
  </si>
  <si>
    <t xml:space="preserve">999 4000</t>
  </si>
  <si>
    <t xml:space="preserve">Межбюджетные трансферты на осуществление части полномочий по вопросам в области культуры</t>
  </si>
  <si>
    <t xml:space="preserve">999 42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999 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вопросы в области социальной политики
</t>
  </si>
  <si>
    <t xml:space="preserve">Расходы на реализацию мероприятий в области социальной политики</t>
  </si>
  <si>
    <t xml:space="preserve">999 827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Расходы на проведение мероприятий в области физической культуры и  спорта </t>
  </si>
  <si>
    <t xml:space="preserve">99 9 82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9 8700</t>
  </si>
  <si>
    <t xml:space="preserve">Процентные платежи по муниципальному долгу </t>
  </si>
  <si>
    <t xml:space="preserve">999 8701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Краткое наименование трансфертов</t>
  </si>
  <si>
    <t xml:space="preserve">МЕЖБЮДЖЕТНЫЕ ТРАНСФЕРТЫ ОБЩЕГО ХАРАКТЕРА БЮДЖЕТАМ СУБЪЕКТОВ РОССИЙСКОЙ ФЕДЕ-РАЦИИ И МУНИЦИПАЛЬНЫХ ОБРАЗОВАНИЙ</t>
  </si>
  <si>
    <t xml:space="preserve">99 9 4000</t>
  </si>
  <si>
    <t xml:space="preserve">Прочие межбюджетные трансферты на осуществление полномочий по финансовому контролю за соблюдение установленного порядка управлением и распоряжением муниципальным имуществом</t>
  </si>
  <si>
    <t xml:space="preserve">Прочие межбюджетные трансферты на осуществление полномочий по финансовому контролю за соблюдение установленного порядка управлением и распоряжением муниципальным имуществом общего характера</t>
  </si>
  <si>
    <t xml:space="preserve">ВСЕГО РАСХОДОВ</t>
  </si>
  <si>
    <t xml:space="preserve">Приложение 9</t>
  </si>
  <si>
    <t xml:space="preserve">Ведомственная структура расходов местного бюджета на 2016-2017 годы</t>
  </si>
  <si>
    <t xml:space="preserve">2015 год</t>
  </si>
  <si>
    <t xml:space="preserve">961</t>
  </si>
  <si>
    <t xml:space="preserve">999 8800</t>
  </si>
  <si>
    <t xml:space="preserve">Проведение выборов главы муниципального образования</t>
  </si>
  <si>
    <t xml:space="preserve">999 8802</t>
  </si>
  <si>
    <t xml:space="preserve">Межбюджетные трансферты бюджетам муниципальных образований из бюджетов сельских поселений на осуществле-ние части полномочий по решению вопросов местного значения в соответствии с заключенными соглашениями</t>
  </si>
  <si>
    <t xml:space="preserve">Условно утвержденные расходы</t>
  </si>
  <si>
    <t xml:space="preserve">Приложение 10</t>
  </si>
  <si>
    <t xml:space="preserve">Источники финансирования дефицита местного бюджета на 2014 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1 01 10 0000 610</t>
  </si>
  <si>
    <t xml:space="preserve">Уменьшение прочих остатков средств бюджетов поселений</t>
  </si>
  <si>
    <t xml:space="preserve">Итого</t>
  </si>
  <si>
    <t xml:space="preserve">Приложение 11</t>
  </si>
  <si>
    <t xml:space="preserve">от 30 декабря  2014 года №   162  </t>
  </si>
  <si>
    <t xml:space="preserve">Источники финансирования дефицита местного бюджета на 2015 - 2016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vertAlign val="superscript"/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5.41"/>
    <col collapsed="false" customWidth="true" hidden="false" outlineLevel="0" max="3" min="3" style="1" width="70.42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5" hidden="false" customHeight="false" outlineLevel="0" collapsed="false">
      <c r="C5" s="2" t="s">
        <v>4</v>
      </c>
    </row>
    <row r="6" customFormat="false" ht="21" hidden="false" customHeight="true" outlineLevel="0" collapsed="false">
      <c r="C6" s="2" t="s">
        <v>5</v>
      </c>
    </row>
    <row r="8" customFormat="false" ht="12.75" hidden="false" customHeight="true" outlineLevel="0" collapsed="false">
      <c r="A8" s="3" t="s">
        <v>6</v>
      </c>
      <c r="B8" s="3"/>
      <c r="C8" s="3"/>
      <c r="D8" s="4"/>
      <c r="E8" s="4"/>
      <c r="F8" s="4"/>
      <c r="G8" s="4"/>
      <c r="H8" s="4"/>
      <c r="I8" s="4"/>
    </row>
    <row r="9" customFormat="false" ht="36.75" hidden="false" customHeight="true" outlineLevel="0" collapsed="false">
      <c r="A9" s="3"/>
      <c r="B9" s="3"/>
      <c r="C9" s="3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5"/>
    </row>
    <row r="11" customFormat="false" ht="31.5" hidden="false" customHeight="true" outlineLevel="0" collapsed="false">
      <c r="A11" s="6" t="s">
        <v>7</v>
      </c>
      <c r="B11" s="6"/>
      <c r="C11" s="6" t="s">
        <v>8</v>
      </c>
    </row>
    <row r="12" customFormat="false" ht="20.25" hidden="false" customHeight="true" outlineLevel="0" collapsed="false">
      <c r="A12" s="7" t="s">
        <v>9</v>
      </c>
      <c r="B12" s="7"/>
      <c r="C12" s="7"/>
    </row>
    <row r="13" customFormat="false" ht="52.5" hidden="false" customHeight="true" outlineLevel="0" collapsed="false">
      <c r="A13" s="6" t="s">
        <v>10</v>
      </c>
      <c r="B13" s="6" t="s">
        <v>11</v>
      </c>
      <c r="C13" s="8"/>
    </row>
    <row r="14" customFormat="false" ht="80.25" hidden="false" customHeight="true" outlineLevel="0" collapsed="false">
      <c r="A14" s="9" t="n">
        <v>963</v>
      </c>
      <c r="B14" s="9" t="s">
        <v>12</v>
      </c>
      <c r="C14" s="10" t="s">
        <v>13</v>
      </c>
    </row>
    <row r="15" customFormat="false" ht="65.25" hidden="false" customHeight="true" outlineLevel="0" collapsed="false">
      <c r="A15" s="11" t="n">
        <v>963</v>
      </c>
      <c r="B15" s="9" t="s">
        <v>14</v>
      </c>
      <c r="C15" s="12" t="s">
        <v>15</v>
      </c>
    </row>
    <row r="16" customFormat="false" ht="37.5" hidden="false" customHeight="true" outlineLevel="0" collapsed="false">
      <c r="A16" s="11" t="n">
        <v>963</v>
      </c>
      <c r="B16" s="9" t="s">
        <v>16</v>
      </c>
      <c r="C16" s="12" t="s">
        <v>17</v>
      </c>
    </row>
    <row r="17" customFormat="false" ht="25.5" hidden="false" customHeight="true" outlineLevel="0" collapsed="false">
      <c r="A17" s="11" t="n">
        <v>963</v>
      </c>
      <c r="B17" s="9" t="s">
        <v>18</v>
      </c>
      <c r="C17" s="12" t="s">
        <v>19</v>
      </c>
    </row>
    <row r="18" customFormat="false" ht="51" hidden="false" customHeight="true" outlineLevel="0" collapsed="false">
      <c r="A18" s="11" t="n">
        <v>963</v>
      </c>
      <c r="B18" s="9" t="s">
        <v>20</v>
      </c>
      <c r="C18" s="10" t="s">
        <v>21</v>
      </c>
    </row>
    <row r="19" customFormat="false" ht="15.75" hidden="false" customHeight="false" outlineLevel="0" collapsed="false">
      <c r="A19" s="11" t="n">
        <v>963</v>
      </c>
      <c r="B19" s="9" t="s">
        <v>22</v>
      </c>
      <c r="C19" s="10" t="s">
        <v>23</v>
      </c>
    </row>
    <row r="20" customFormat="false" ht="15.75" hidden="false" customHeight="false" outlineLevel="0" collapsed="false">
      <c r="A20" s="11" t="n">
        <v>963</v>
      </c>
      <c r="B20" s="9" t="s">
        <v>24</v>
      </c>
      <c r="C20" s="10" t="s">
        <v>25</v>
      </c>
    </row>
    <row r="21" customFormat="false" ht="31.5" hidden="false" customHeight="false" outlineLevel="0" collapsed="false">
      <c r="A21" s="11" t="n">
        <v>963</v>
      </c>
      <c r="B21" s="9" t="s">
        <v>26</v>
      </c>
      <c r="C21" s="10" t="s">
        <v>27</v>
      </c>
    </row>
    <row r="22" customFormat="false" ht="47.25" hidden="false" customHeight="false" outlineLevel="0" collapsed="false">
      <c r="A22" s="11" t="n">
        <v>963</v>
      </c>
      <c r="B22" s="9" t="s">
        <v>28</v>
      </c>
      <c r="C22" s="10" t="s">
        <v>29</v>
      </c>
    </row>
    <row r="23" customFormat="false" ht="52.5" hidden="false" customHeight="true" outlineLevel="0" collapsed="false">
      <c r="A23" s="11" t="n">
        <v>963</v>
      </c>
      <c r="B23" s="9" t="s">
        <v>30</v>
      </c>
      <c r="C23" s="10" t="s">
        <v>31</v>
      </c>
    </row>
    <row r="24" customFormat="false" ht="33" hidden="false" customHeight="true" outlineLevel="0" collapsed="false">
      <c r="A24" s="11" t="n">
        <v>963</v>
      </c>
      <c r="B24" s="9" t="s">
        <v>32</v>
      </c>
      <c r="C24" s="10" t="s">
        <v>33</v>
      </c>
    </row>
    <row r="25" customFormat="false" ht="36.75" hidden="false" customHeight="true" outlineLevel="0" collapsed="false">
      <c r="A25" s="11" t="n">
        <v>963</v>
      </c>
      <c r="B25" s="9" t="s">
        <v>34</v>
      </c>
      <c r="C25" s="10" t="s">
        <v>35</v>
      </c>
    </row>
    <row r="26" customFormat="false" ht="80.25" hidden="false" customHeight="true" outlineLevel="0" collapsed="false">
      <c r="A26" s="11" t="n">
        <v>963</v>
      </c>
      <c r="B26" s="9" t="s">
        <v>36</v>
      </c>
      <c r="C26" s="12" t="s">
        <v>37</v>
      </c>
    </row>
    <row r="27" customFormat="false" ht="46.5" hidden="false" customHeight="true" outlineLevel="0" collapsed="false">
      <c r="A27" s="11" t="n">
        <v>963</v>
      </c>
      <c r="B27" s="9" t="s">
        <v>38</v>
      </c>
      <c r="C27" s="13" t="s">
        <v>39</v>
      </c>
    </row>
  </sheetData>
  <mergeCells count="3">
    <mergeCell ref="A8:C9"/>
    <mergeCell ref="A11:B11"/>
    <mergeCell ref="A12:C12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6.56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2" t="s">
        <v>377</v>
      </c>
    </row>
    <row r="2" customFormat="false" ht="15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A4" s="14"/>
      <c r="C4" s="2" t="s">
        <v>3</v>
      </c>
    </row>
    <row r="5" customFormat="false" ht="15" hidden="false" customHeight="true" outlineLevel="0" collapsed="false">
      <c r="A5" s="15"/>
      <c r="C5" s="2" t="s">
        <v>4</v>
      </c>
    </row>
    <row r="6" customFormat="false" ht="15" hidden="false" customHeight="true" outlineLevel="0" collapsed="false">
      <c r="A6" s="16"/>
      <c r="C6" s="2" t="s">
        <v>66</v>
      </c>
    </row>
    <row r="7" customFormat="false" ht="12.75" hidden="false" customHeight="false" outlineLevel="0" collapsed="false">
      <c r="A7" s="16"/>
    </row>
    <row r="8" customFormat="false" ht="12.75" hidden="false" customHeight="true" outlineLevel="0" collapsed="false">
      <c r="A8" s="3" t="s">
        <v>378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true" outlineLevel="0" collapsed="false">
      <c r="A10" s="18"/>
      <c r="C10" s="40" t="s">
        <v>77</v>
      </c>
    </row>
    <row r="11" customFormat="false" ht="21" hidden="false" customHeight="true" outlineLevel="0" collapsed="false">
      <c r="A11" s="23" t="s">
        <v>79</v>
      </c>
      <c r="B11" s="23" t="s">
        <v>8</v>
      </c>
      <c r="C11" s="23" t="s">
        <v>379</v>
      </c>
    </row>
    <row r="12" customFormat="false" ht="33.75" hidden="false" customHeight="true" outlineLevel="0" collapsed="false">
      <c r="A12" s="48" t="s">
        <v>380</v>
      </c>
      <c r="B12" s="307" t="s">
        <v>381</v>
      </c>
      <c r="C12" s="308" t="n">
        <f aca="false">SUM(C13+C15)</f>
        <v>0</v>
      </c>
    </row>
    <row r="13" customFormat="false" ht="24.95" hidden="false" customHeight="true" outlineLevel="0" collapsed="false">
      <c r="A13" s="309" t="s">
        <v>382</v>
      </c>
      <c r="B13" s="310" t="s">
        <v>383</v>
      </c>
      <c r="C13" s="308" t="n">
        <f aca="false">C14</f>
        <v>-10357167.3</v>
      </c>
    </row>
    <row r="14" customFormat="false" ht="24.95" hidden="false" customHeight="true" outlineLevel="0" collapsed="false">
      <c r="A14" s="309" t="s">
        <v>384</v>
      </c>
      <c r="B14" s="310" t="s">
        <v>385</v>
      </c>
      <c r="C14" s="308" t="n">
        <v>-10357167.3</v>
      </c>
    </row>
    <row r="15" customFormat="false" ht="24.95" hidden="false" customHeight="true" outlineLevel="0" collapsed="false">
      <c r="A15" s="309" t="s">
        <v>386</v>
      </c>
      <c r="B15" s="310" t="s">
        <v>387</v>
      </c>
      <c r="C15" s="308" t="n">
        <f aca="false">C16</f>
        <v>10357167.3</v>
      </c>
    </row>
    <row r="16" customFormat="false" ht="24.95" hidden="false" customHeight="true" outlineLevel="0" collapsed="false">
      <c r="A16" s="309" t="s">
        <v>388</v>
      </c>
      <c r="B16" s="310" t="s">
        <v>389</v>
      </c>
      <c r="C16" s="308" t="n">
        <v>10357167.3</v>
      </c>
    </row>
    <row r="17" customFormat="false" ht="22.5" hidden="false" customHeight="true" outlineLevel="0" collapsed="false">
      <c r="A17" s="311"/>
      <c r="B17" s="81" t="s">
        <v>390</v>
      </c>
      <c r="C17" s="312" t="n">
        <f aca="false">C12</f>
        <v>0</v>
      </c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55.7"/>
    <col collapsed="false" customWidth="true" hidden="false" outlineLevel="0" max="3" min="3" style="1" width="12.28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391</v>
      </c>
    </row>
    <row r="2" customFormat="false" ht="15" hidden="false" customHeight="true" outlineLevel="0" collapsed="false">
      <c r="D2" s="2" t="s">
        <v>1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A4" s="14"/>
      <c r="B4" s="14"/>
      <c r="D4" s="2" t="s">
        <v>3</v>
      </c>
    </row>
    <row r="5" customFormat="false" ht="15" hidden="false" customHeight="true" outlineLevel="0" collapsed="false">
      <c r="A5" s="15"/>
      <c r="B5" s="15"/>
      <c r="D5" s="2" t="s">
        <v>4</v>
      </c>
    </row>
    <row r="6" customFormat="false" ht="15" hidden="false" customHeight="true" outlineLevel="0" collapsed="false">
      <c r="A6" s="16"/>
      <c r="B6" s="16"/>
      <c r="D6" s="2" t="s">
        <v>392</v>
      </c>
    </row>
    <row r="7" customFormat="false" ht="12.75" hidden="false" customHeight="false" outlineLevel="0" collapsed="false">
      <c r="A7" s="16"/>
    </row>
    <row r="8" customFormat="false" ht="12.75" hidden="false" customHeight="true" outlineLevel="0" collapsed="false">
      <c r="A8" s="3" t="s">
        <v>393</v>
      </c>
      <c r="B8" s="3"/>
      <c r="C8" s="3"/>
      <c r="D8" s="3"/>
    </row>
    <row r="9" customFormat="false" ht="29.2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A10" s="18"/>
      <c r="D10" s="40" t="s">
        <v>77</v>
      </c>
    </row>
    <row r="11" customFormat="false" ht="32.25" hidden="false" customHeight="true" outlineLevel="0" collapsed="false">
      <c r="A11" s="23" t="s">
        <v>79</v>
      </c>
      <c r="B11" s="23" t="s">
        <v>8</v>
      </c>
      <c r="C11" s="313" t="s">
        <v>129</v>
      </c>
      <c r="D11" s="313"/>
    </row>
    <row r="12" customFormat="false" ht="32.25" hidden="false" customHeight="true" outlineLevel="0" collapsed="false">
      <c r="A12" s="23"/>
      <c r="B12" s="23"/>
      <c r="C12" s="314" t="s">
        <v>370</v>
      </c>
      <c r="D12" s="314" t="s">
        <v>130</v>
      </c>
    </row>
    <row r="13" customFormat="false" ht="28.5" hidden="false" customHeight="true" outlineLevel="0" collapsed="false">
      <c r="A13" s="48" t="s">
        <v>380</v>
      </c>
      <c r="B13" s="307" t="s">
        <v>381</v>
      </c>
      <c r="C13" s="315" t="n">
        <f aca="false">SUM(C14+C16)</f>
        <v>0</v>
      </c>
      <c r="D13" s="315" t="n">
        <f aca="false">SUM(D14+D16)</f>
        <v>0</v>
      </c>
    </row>
    <row r="14" customFormat="false" ht="24.95" hidden="false" customHeight="true" outlineLevel="0" collapsed="false">
      <c r="A14" s="309" t="s">
        <v>382</v>
      </c>
      <c r="B14" s="310" t="s">
        <v>383</v>
      </c>
      <c r="C14" s="315" t="n">
        <f aca="false">C15</f>
        <v>-12036874.5</v>
      </c>
      <c r="D14" s="315" t="n">
        <f aca="false">D15</f>
        <v>-12354516.2</v>
      </c>
    </row>
    <row r="15" customFormat="false" ht="24.95" hidden="false" customHeight="true" outlineLevel="0" collapsed="false">
      <c r="A15" s="309" t="s">
        <v>384</v>
      </c>
      <c r="B15" s="310" t="s">
        <v>385</v>
      </c>
      <c r="C15" s="315" t="n">
        <v>-12036874.5</v>
      </c>
      <c r="D15" s="315" t="n">
        <v>-12354516.2</v>
      </c>
    </row>
    <row r="16" customFormat="false" ht="24.95" hidden="false" customHeight="true" outlineLevel="0" collapsed="false">
      <c r="A16" s="309" t="s">
        <v>386</v>
      </c>
      <c r="B16" s="310" t="s">
        <v>387</v>
      </c>
      <c r="C16" s="315" t="n">
        <f aca="false">C17</f>
        <v>12036874.5</v>
      </c>
      <c r="D16" s="315" t="n">
        <f aca="false">D17</f>
        <v>12354516.2</v>
      </c>
    </row>
    <row r="17" customFormat="false" ht="24.95" hidden="false" customHeight="true" outlineLevel="0" collapsed="false">
      <c r="A17" s="309" t="s">
        <v>388</v>
      </c>
      <c r="B17" s="310" t="s">
        <v>389</v>
      </c>
      <c r="C17" s="315" t="n">
        <v>12036874.5</v>
      </c>
      <c r="D17" s="315" t="n">
        <v>12354516.2</v>
      </c>
    </row>
    <row r="18" customFormat="false" ht="27.75" hidden="false" customHeight="true" outlineLevel="0" collapsed="false">
      <c r="A18" s="311"/>
      <c r="B18" s="81" t="s">
        <v>390</v>
      </c>
      <c r="C18" s="316" t="n">
        <f aca="false">C13</f>
        <v>0</v>
      </c>
      <c r="D18" s="316" t="n">
        <f aca="false">D13</f>
        <v>0</v>
      </c>
    </row>
  </sheetData>
  <mergeCells count="4">
    <mergeCell ref="A8:D9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6.42"/>
    <col collapsed="false" customWidth="true" hidden="false" outlineLevel="0" max="3" min="3" style="1" width="22.7"/>
    <col collapsed="false" customWidth="true" hidden="false" outlineLevel="0" max="4" min="4" style="1" width="64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D1" s="2" t="s">
        <v>40</v>
      </c>
    </row>
    <row r="2" customFormat="false" ht="15" hidden="false" customHeight="true" outlineLevel="0" collapsed="false">
      <c r="D2" s="2" t="s">
        <v>1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B4" s="14"/>
      <c r="D4" s="2" t="s">
        <v>3</v>
      </c>
    </row>
    <row r="5" customFormat="false" ht="15" hidden="false" customHeight="true" outlineLevel="0" collapsed="false">
      <c r="B5" s="15"/>
      <c r="D5" s="2" t="s">
        <v>4</v>
      </c>
    </row>
    <row r="6" customFormat="false" ht="15" hidden="false" customHeight="true" outlineLevel="0" collapsed="false">
      <c r="B6" s="16"/>
      <c r="D6" s="2" t="s">
        <v>41</v>
      </c>
      <c r="H6" s="14"/>
    </row>
    <row r="7" customFormat="false" ht="15" hidden="false" customHeight="false" outlineLevel="0" collapsed="false">
      <c r="B7" s="16"/>
      <c r="C7" s="17"/>
      <c r="D7" s="2"/>
      <c r="H7" s="14"/>
    </row>
    <row r="8" customFormat="false" ht="12.75" hidden="false" customHeight="true" outlineLevel="0" collapsed="false">
      <c r="B8" s="3" t="s">
        <v>42</v>
      </c>
      <c r="C8" s="3"/>
      <c r="D8" s="3"/>
      <c r="H8" s="14"/>
    </row>
    <row r="9" customFormat="false" ht="40.5" hidden="false" customHeight="true" outlineLevel="0" collapsed="false">
      <c r="B9" s="3"/>
      <c r="C9" s="3"/>
      <c r="D9" s="3"/>
    </row>
    <row r="10" customFormat="false" ht="12.75" hidden="false" customHeight="true" outlineLevel="0" collapsed="false">
      <c r="B10" s="18"/>
      <c r="C10" s="19"/>
      <c r="D10" s="20"/>
    </row>
    <row r="11" customFormat="false" ht="12.75" hidden="false" customHeight="true" outlineLevel="0" collapsed="false">
      <c r="A11" s="21" t="s">
        <v>43</v>
      </c>
      <c r="B11" s="6" t="s">
        <v>7</v>
      </c>
      <c r="C11" s="6"/>
      <c r="D11" s="6" t="s">
        <v>8</v>
      </c>
    </row>
    <row r="12" customFormat="false" ht="43.5" hidden="false" customHeight="true" outlineLevel="0" collapsed="false">
      <c r="A12" s="21"/>
      <c r="B12" s="6" t="s">
        <v>44</v>
      </c>
      <c r="C12" s="6" t="s">
        <v>11</v>
      </c>
      <c r="D12" s="6"/>
    </row>
    <row r="13" customFormat="false" ht="21.75" hidden="false" customHeight="true" outlineLevel="0" collapsed="false">
      <c r="A13" s="22" t="n">
        <v>1</v>
      </c>
      <c r="B13" s="23" t="s">
        <v>45</v>
      </c>
      <c r="C13" s="23"/>
      <c r="D13" s="23"/>
    </row>
    <row r="14" customFormat="false" ht="60.75" hidden="false" customHeight="true" outlineLevel="0" collapsed="false">
      <c r="A14" s="22"/>
      <c r="B14" s="24" t="n">
        <v>100</v>
      </c>
      <c r="C14" s="25" t="s">
        <v>46</v>
      </c>
      <c r="D14" s="26" t="s">
        <v>47</v>
      </c>
    </row>
    <row r="15" customFormat="false" ht="74.25" hidden="false" customHeight="true" outlineLevel="0" collapsed="false">
      <c r="A15" s="22"/>
      <c r="B15" s="24" t="n">
        <v>100</v>
      </c>
      <c r="C15" s="25" t="s">
        <v>48</v>
      </c>
      <c r="D15" s="26" t="s">
        <v>49</v>
      </c>
    </row>
    <row r="16" customFormat="false" ht="57.75" hidden="false" customHeight="true" outlineLevel="0" collapsed="false">
      <c r="A16" s="22"/>
      <c r="B16" s="24" t="n">
        <v>100</v>
      </c>
      <c r="C16" s="25" t="s">
        <v>50</v>
      </c>
      <c r="D16" s="26" t="s">
        <v>51</v>
      </c>
    </row>
    <row r="17" customFormat="false" ht="58.5" hidden="false" customHeight="true" outlineLevel="0" collapsed="false">
      <c r="A17" s="22"/>
      <c r="B17" s="24" t="n">
        <v>100</v>
      </c>
      <c r="C17" s="25" t="s">
        <v>52</v>
      </c>
      <c r="D17" s="26" t="s">
        <v>53</v>
      </c>
    </row>
    <row r="18" customFormat="false" ht="24" hidden="false" customHeight="true" outlineLevel="0" collapsed="false">
      <c r="A18" s="22" t="n">
        <v>2</v>
      </c>
      <c r="B18" s="23" t="s">
        <v>54</v>
      </c>
      <c r="C18" s="23"/>
      <c r="D18" s="23"/>
    </row>
    <row r="19" customFormat="false" ht="21.75" hidden="false" customHeight="true" outlineLevel="0" collapsed="false">
      <c r="A19" s="22"/>
      <c r="B19" s="25" t="n">
        <v>182</v>
      </c>
      <c r="C19" s="25" t="s">
        <v>55</v>
      </c>
      <c r="D19" s="27" t="s">
        <v>56</v>
      </c>
    </row>
    <row r="20" customFormat="false" ht="15" hidden="false" customHeight="false" outlineLevel="0" collapsed="false">
      <c r="A20" s="22"/>
      <c r="B20" s="25" t="n">
        <v>182</v>
      </c>
      <c r="C20" s="25" t="s">
        <v>57</v>
      </c>
      <c r="D20" s="27" t="s">
        <v>58</v>
      </c>
    </row>
    <row r="21" customFormat="false" ht="45" hidden="false" customHeight="false" outlineLevel="0" collapsed="false">
      <c r="A21" s="22"/>
      <c r="B21" s="25" t="n">
        <v>182</v>
      </c>
      <c r="C21" s="25" t="s">
        <v>59</v>
      </c>
      <c r="D21" s="27" t="s">
        <v>60</v>
      </c>
    </row>
    <row r="22" customFormat="false" ht="60" hidden="false" customHeight="false" outlineLevel="0" collapsed="false">
      <c r="A22" s="22"/>
      <c r="B22" s="25" t="n">
        <v>182</v>
      </c>
      <c r="C22" s="25" t="s">
        <v>61</v>
      </c>
      <c r="D22" s="27" t="s">
        <v>62</v>
      </c>
    </row>
    <row r="23" customFormat="false" ht="60" hidden="false" customHeight="false" outlineLevel="0" collapsed="false">
      <c r="A23" s="22"/>
      <c r="B23" s="25" t="n">
        <v>182</v>
      </c>
      <c r="C23" s="25" t="s">
        <v>63</v>
      </c>
      <c r="D23" s="27" t="s">
        <v>64</v>
      </c>
    </row>
  </sheetData>
  <mergeCells count="8">
    <mergeCell ref="B8:D9"/>
    <mergeCell ref="A11:A12"/>
    <mergeCell ref="B11:C11"/>
    <mergeCell ref="D11:D12"/>
    <mergeCell ref="A13:A17"/>
    <mergeCell ref="B13:D13"/>
    <mergeCell ref="A18:A23"/>
    <mergeCell ref="B18:D18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2.7"/>
    <col collapsed="false" customWidth="true" hidden="false" outlineLevel="0" max="3" min="3" style="1" width="65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C1" s="2" t="s">
        <v>65</v>
      </c>
    </row>
    <row r="2" customFormat="false" ht="15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C4" s="2" t="s">
        <v>3</v>
      </c>
    </row>
    <row r="5" customFormat="false" ht="15" hidden="false" customHeight="true" outlineLevel="0" collapsed="false">
      <c r="A5" s="14"/>
      <c r="C5" s="2" t="s">
        <v>4</v>
      </c>
    </row>
    <row r="6" customFormat="false" ht="15" hidden="false" customHeight="true" outlineLevel="0" collapsed="false">
      <c r="A6" s="15"/>
      <c r="C6" s="2" t="s">
        <v>66</v>
      </c>
    </row>
    <row r="7" customFormat="false" ht="15" hidden="false" customHeight="false" outlineLevel="0" collapsed="false">
      <c r="A7" s="16"/>
      <c r="B7" s="17"/>
      <c r="C7" s="2"/>
      <c r="G7" s="14"/>
    </row>
    <row r="8" customFormat="false" ht="12.75" hidden="false" customHeight="true" outlineLevel="0" collapsed="false">
      <c r="A8" s="3" t="s">
        <v>67</v>
      </c>
      <c r="B8" s="3"/>
      <c r="C8" s="3"/>
      <c r="G8" s="14"/>
    </row>
    <row r="9" customFormat="false" ht="40.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18"/>
      <c r="B10" s="19"/>
      <c r="C10" s="20"/>
    </row>
    <row r="11" customFormat="false" ht="27" hidden="false" customHeight="true" outlineLevel="0" collapsed="false">
      <c r="A11" s="28" t="s">
        <v>7</v>
      </c>
      <c r="B11" s="28"/>
      <c r="C11" s="29" t="s">
        <v>8</v>
      </c>
    </row>
    <row r="12" customFormat="false" ht="72" hidden="false" customHeight="true" outlineLevel="0" collapsed="false">
      <c r="A12" s="30" t="s">
        <v>68</v>
      </c>
      <c r="B12" s="31" t="s">
        <v>69</v>
      </c>
      <c r="C12" s="29"/>
    </row>
    <row r="13" customFormat="false" ht="15.75" hidden="false" customHeight="true" outlineLevel="0" collapsed="false">
      <c r="A13" s="32" t="s">
        <v>9</v>
      </c>
      <c r="B13" s="32"/>
      <c r="C13" s="32"/>
    </row>
    <row r="14" customFormat="false" ht="27" hidden="false" customHeight="true" outlineLevel="0" collapsed="false">
      <c r="A14" s="33" t="n">
        <v>963</v>
      </c>
      <c r="B14" s="34" t="s">
        <v>70</v>
      </c>
      <c r="C14" s="35" t="s">
        <v>71</v>
      </c>
    </row>
    <row r="15" customFormat="false" ht="30.75" hidden="false" customHeight="false" outlineLevel="0" collapsed="false">
      <c r="A15" s="36" t="n">
        <v>963</v>
      </c>
      <c r="B15" s="37" t="s">
        <v>72</v>
      </c>
      <c r="C15" s="38" t="s">
        <v>73</v>
      </c>
    </row>
  </sheetData>
  <mergeCells count="4">
    <mergeCell ref="A8:C9"/>
    <mergeCell ref="A11:B11"/>
    <mergeCell ref="C11:C12"/>
    <mergeCell ref="A13:C13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14"/>
    <col collapsed="false" customWidth="true" hidden="false" outlineLevel="0" max="3" min="3" style="1" width="62.28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D1" s="2" t="s">
        <v>74</v>
      </c>
    </row>
    <row r="2" customFormat="false" ht="15" hidden="false" customHeight="true" outlineLevel="0" collapsed="false">
      <c r="D2" s="2" t="s">
        <v>1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B4" s="14"/>
      <c r="D4" s="2" t="s">
        <v>3</v>
      </c>
    </row>
    <row r="5" customFormat="false" ht="15" hidden="false" customHeight="true" outlineLevel="0" collapsed="false">
      <c r="B5" s="15"/>
      <c r="D5" s="2" t="s">
        <v>4</v>
      </c>
    </row>
    <row r="6" customFormat="false" ht="15" hidden="false" customHeight="true" outlineLevel="0" collapsed="false">
      <c r="B6" s="16"/>
      <c r="D6" s="2" t="s">
        <v>75</v>
      </c>
      <c r="G6" s="14"/>
    </row>
    <row r="7" customFormat="false" ht="15" hidden="true" customHeight="false" outlineLevel="0" collapsed="false">
      <c r="B7" s="16"/>
      <c r="C7" s="2"/>
      <c r="G7" s="14"/>
    </row>
    <row r="8" customFormat="false" ht="12.75" hidden="false" customHeight="true" outlineLevel="0" collapsed="false">
      <c r="A8" s="39" t="s">
        <v>76</v>
      </c>
      <c r="B8" s="39"/>
      <c r="C8" s="39"/>
      <c r="D8" s="39"/>
      <c r="G8" s="14"/>
    </row>
    <row r="9" customFormat="false" ht="10.5" hidden="false" customHeight="true" outlineLevel="0" collapsed="false">
      <c r="A9" s="39"/>
      <c r="B9" s="39"/>
      <c r="C9" s="39"/>
      <c r="D9" s="39"/>
    </row>
    <row r="10" customFormat="false" ht="12.75" hidden="false" customHeight="true" outlineLevel="0" collapsed="false">
      <c r="B10" s="18"/>
      <c r="C10" s="20"/>
      <c r="D10" s="40" t="s">
        <v>77</v>
      </c>
    </row>
    <row r="11" customFormat="false" ht="21" hidden="false" customHeight="true" outlineLevel="0" collapsed="false">
      <c r="A11" s="23" t="s">
        <v>78</v>
      </c>
      <c r="B11" s="23" t="s">
        <v>79</v>
      </c>
      <c r="C11" s="23" t="s">
        <v>8</v>
      </c>
      <c r="D11" s="23" t="s">
        <v>80</v>
      </c>
    </row>
    <row r="12" customFormat="false" ht="18.75" hidden="false" customHeight="true" outlineLevel="0" collapsed="false">
      <c r="A12" s="41" t="s">
        <v>81</v>
      </c>
      <c r="B12" s="23" t="s">
        <v>82</v>
      </c>
      <c r="C12" s="42" t="s">
        <v>83</v>
      </c>
      <c r="D12" s="43" t="n">
        <f aca="false">D13+D16+D21+D24+D32+D38</f>
        <v>9987169.3</v>
      </c>
    </row>
    <row r="13" customFormat="false" ht="16.5" hidden="false" customHeight="true" outlineLevel="0" collapsed="false">
      <c r="A13" s="41" t="s">
        <v>84</v>
      </c>
      <c r="B13" s="23" t="s">
        <v>85</v>
      </c>
      <c r="C13" s="42" t="s">
        <v>86</v>
      </c>
      <c r="D13" s="43" t="n">
        <f aca="false">D14</f>
        <v>5628800</v>
      </c>
    </row>
    <row r="14" customFormat="false" ht="23.25" hidden="false" customHeight="true" outlineLevel="0" collapsed="false">
      <c r="A14" s="44" t="s">
        <v>84</v>
      </c>
      <c r="B14" s="25" t="s">
        <v>55</v>
      </c>
      <c r="C14" s="45" t="s">
        <v>56</v>
      </c>
      <c r="D14" s="46" t="n">
        <f aca="false">D15</f>
        <v>5628800</v>
      </c>
    </row>
    <row r="15" customFormat="false" ht="58.5" hidden="false" customHeight="true" outlineLevel="0" collapsed="false">
      <c r="A15" s="44" t="s">
        <v>84</v>
      </c>
      <c r="B15" s="25" t="s">
        <v>87</v>
      </c>
      <c r="C15" s="47" t="s">
        <v>88</v>
      </c>
      <c r="D15" s="46" t="n">
        <v>5628800</v>
      </c>
    </row>
    <row r="16" customFormat="false" ht="28.5" hidden="false" customHeight="true" outlineLevel="0" collapsed="false">
      <c r="A16" s="41" t="s">
        <v>89</v>
      </c>
      <c r="B16" s="23" t="s">
        <v>90</v>
      </c>
      <c r="C16" s="42" t="s">
        <v>91</v>
      </c>
      <c r="D16" s="43" t="n">
        <f aca="false">D17+D18+D19+D20</f>
        <v>1811869.3</v>
      </c>
    </row>
    <row r="17" customFormat="false" ht="60.75" hidden="false" customHeight="true" outlineLevel="0" collapsed="false">
      <c r="A17" s="44" t="s">
        <v>89</v>
      </c>
      <c r="B17" s="25" t="s">
        <v>46</v>
      </c>
      <c r="C17" s="45" t="s">
        <v>47</v>
      </c>
      <c r="D17" s="46" t="n">
        <v>554432.01</v>
      </c>
    </row>
    <row r="18" customFormat="false" ht="72" hidden="false" customHeight="true" outlineLevel="0" collapsed="false">
      <c r="A18" s="44" t="s">
        <v>89</v>
      </c>
      <c r="B18" s="25" t="s">
        <v>48</v>
      </c>
      <c r="C18" s="45" t="s">
        <v>49</v>
      </c>
      <c r="D18" s="46" t="n">
        <v>19930.56</v>
      </c>
    </row>
    <row r="19" customFormat="false" ht="60.75" hidden="false" customHeight="true" outlineLevel="0" collapsed="false">
      <c r="A19" s="44" t="s">
        <v>89</v>
      </c>
      <c r="B19" s="25" t="s">
        <v>50</v>
      </c>
      <c r="C19" s="45" t="s">
        <v>51</v>
      </c>
      <c r="D19" s="46" t="n">
        <v>1213952.43</v>
      </c>
    </row>
    <row r="20" customFormat="false" ht="60.75" hidden="false" customHeight="true" outlineLevel="0" collapsed="false">
      <c r="A20" s="44" t="s">
        <v>89</v>
      </c>
      <c r="B20" s="25" t="s">
        <v>52</v>
      </c>
      <c r="C20" s="45" t="s">
        <v>53</v>
      </c>
      <c r="D20" s="46" t="n">
        <v>23554.3</v>
      </c>
    </row>
    <row r="21" customFormat="false" ht="17.25" hidden="false" customHeight="true" outlineLevel="0" collapsed="false">
      <c r="A21" s="41" t="s">
        <v>84</v>
      </c>
      <c r="B21" s="23" t="s">
        <v>92</v>
      </c>
      <c r="C21" s="42" t="s">
        <v>93</v>
      </c>
      <c r="D21" s="43" t="n">
        <f aca="false">D22</f>
        <v>4400</v>
      </c>
    </row>
    <row r="22" customFormat="false" ht="21" hidden="false" customHeight="true" outlineLevel="0" collapsed="false">
      <c r="A22" s="44" t="s">
        <v>84</v>
      </c>
      <c r="B22" s="25" t="s">
        <v>57</v>
      </c>
      <c r="C22" s="45" t="s">
        <v>58</v>
      </c>
      <c r="D22" s="46" t="n">
        <f aca="false">D23</f>
        <v>4400</v>
      </c>
    </row>
    <row r="23" customFormat="false" ht="20.25" hidden="false" customHeight="true" outlineLevel="0" collapsed="false">
      <c r="A23" s="44" t="s">
        <v>84</v>
      </c>
      <c r="B23" s="25" t="s">
        <v>94</v>
      </c>
      <c r="C23" s="45" t="s">
        <v>58</v>
      </c>
      <c r="D23" s="46" t="n">
        <v>4400</v>
      </c>
    </row>
    <row r="24" customFormat="false" ht="22.5" hidden="false" customHeight="true" outlineLevel="0" collapsed="false">
      <c r="A24" s="41" t="s">
        <v>84</v>
      </c>
      <c r="B24" s="23" t="s">
        <v>95</v>
      </c>
      <c r="C24" s="42" t="s">
        <v>96</v>
      </c>
      <c r="D24" s="43" t="n">
        <f aca="false">D25++D27</f>
        <v>1627000</v>
      </c>
    </row>
    <row r="25" customFormat="false" ht="25.5" hidden="false" customHeight="true" outlineLevel="0" collapsed="false">
      <c r="A25" s="44" t="s">
        <v>84</v>
      </c>
      <c r="B25" s="25" t="s">
        <v>97</v>
      </c>
      <c r="C25" s="45" t="s">
        <v>98</v>
      </c>
      <c r="D25" s="46" t="n">
        <f aca="false">D26</f>
        <v>224500</v>
      </c>
    </row>
    <row r="26" customFormat="false" ht="42" hidden="false" customHeight="true" outlineLevel="0" collapsed="false">
      <c r="A26" s="44" t="s">
        <v>84</v>
      </c>
      <c r="B26" s="25" t="s">
        <v>59</v>
      </c>
      <c r="C26" s="45" t="s">
        <v>99</v>
      </c>
      <c r="D26" s="46" t="n">
        <v>224500</v>
      </c>
    </row>
    <row r="27" customFormat="false" ht="19.5" hidden="false" customHeight="true" outlineLevel="0" collapsed="false">
      <c r="A27" s="48" t="n">
        <v>182</v>
      </c>
      <c r="B27" s="25" t="s">
        <v>100</v>
      </c>
      <c r="C27" s="49" t="s">
        <v>101</v>
      </c>
      <c r="D27" s="46" t="n">
        <f aca="false">D28+D30</f>
        <v>1402500</v>
      </c>
    </row>
    <row r="28" customFormat="false" ht="36.75" hidden="false" customHeight="true" outlineLevel="0" collapsed="false">
      <c r="A28" s="48" t="n">
        <v>182</v>
      </c>
      <c r="B28" s="25" t="s">
        <v>102</v>
      </c>
      <c r="C28" s="49" t="s">
        <v>103</v>
      </c>
      <c r="D28" s="46" t="n">
        <f aca="false">D29</f>
        <v>153000</v>
      </c>
    </row>
    <row r="29" customFormat="false" ht="44.25" hidden="false" customHeight="true" outlineLevel="0" collapsed="false">
      <c r="A29" s="44" t="s">
        <v>84</v>
      </c>
      <c r="B29" s="25" t="s">
        <v>61</v>
      </c>
      <c r="C29" s="45" t="s">
        <v>104</v>
      </c>
      <c r="D29" s="46" t="n">
        <v>153000</v>
      </c>
    </row>
    <row r="30" customFormat="false" ht="36.75" hidden="false" customHeight="true" outlineLevel="0" collapsed="false">
      <c r="A30" s="48" t="n">
        <v>182</v>
      </c>
      <c r="B30" s="25" t="s">
        <v>105</v>
      </c>
      <c r="C30" s="49" t="s">
        <v>106</v>
      </c>
      <c r="D30" s="46" t="n">
        <f aca="false">D31</f>
        <v>1249500</v>
      </c>
    </row>
    <row r="31" customFormat="false" ht="54.75" hidden="false" customHeight="true" outlineLevel="0" collapsed="false">
      <c r="A31" s="44" t="s">
        <v>84</v>
      </c>
      <c r="B31" s="25" t="s">
        <v>63</v>
      </c>
      <c r="C31" s="45" t="s">
        <v>64</v>
      </c>
      <c r="D31" s="46" t="n">
        <v>1249500</v>
      </c>
    </row>
    <row r="32" customFormat="false" ht="44.25" hidden="false" customHeight="true" outlineLevel="0" collapsed="false">
      <c r="A32" s="41" t="s">
        <v>107</v>
      </c>
      <c r="B32" s="23" t="s">
        <v>108</v>
      </c>
      <c r="C32" s="42" t="s">
        <v>109</v>
      </c>
      <c r="D32" s="43" t="n">
        <f aca="false">D33</f>
        <v>556800</v>
      </c>
    </row>
    <row r="33" customFormat="false" ht="68.25" hidden="false" customHeight="true" outlineLevel="0" collapsed="false">
      <c r="A33" s="50" t="n">
        <v>963</v>
      </c>
      <c r="B33" s="51" t="s">
        <v>110</v>
      </c>
      <c r="C33" s="52" t="s">
        <v>111</v>
      </c>
      <c r="D33" s="53" t="n">
        <f aca="false">D34+D36</f>
        <v>556800</v>
      </c>
    </row>
    <row r="34" customFormat="false" ht="52.5" hidden="false" customHeight="true" outlineLevel="0" collapsed="false">
      <c r="A34" s="7" t="n">
        <v>963</v>
      </c>
      <c r="B34" s="23" t="s">
        <v>112</v>
      </c>
      <c r="C34" s="54" t="s">
        <v>113</v>
      </c>
      <c r="D34" s="43" t="n">
        <f aca="false">D35</f>
        <v>130000</v>
      </c>
    </row>
    <row r="35" customFormat="false" ht="57.75" hidden="false" customHeight="true" outlineLevel="0" collapsed="false">
      <c r="A35" s="44" t="s">
        <v>107</v>
      </c>
      <c r="B35" s="25" t="s">
        <v>114</v>
      </c>
      <c r="C35" s="55" t="s">
        <v>13</v>
      </c>
      <c r="D35" s="56" t="n">
        <v>130000</v>
      </c>
    </row>
    <row r="36" customFormat="false" ht="66" hidden="false" customHeight="true" outlineLevel="0" collapsed="false">
      <c r="A36" s="7" t="n">
        <v>963</v>
      </c>
      <c r="B36" s="23" t="s">
        <v>115</v>
      </c>
      <c r="C36" s="57" t="s">
        <v>116</v>
      </c>
      <c r="D36" s="58" t="n">
        <f aca="false">D37</f>
        <v>426800</v>
      </c>
    </row>
    <row r="37" customFormat="false" ht="49.5" hidden="false" customHeight="true" outlineLevel="0" collapsed="false">
      <c r="A37" s="44" t="s">
        <v>107</v>
      </c>
      <c r="B37" s="25" t="s">
        <v>117</v>
      </c>
      <c r="C37" s="59" t="s">
        <v>118</v>
      </c>
      <c r="D37" s="56" t="n">
        <v>426800</v>
      </c>
    </row>
    <row r="38" customFormat="false" ht="28.5" hidden="false" customHeight="false" outlineLevel="0" collapsed="false">
      <c r="A38" s="41" t="s">
        <v>107</v>
      </c>
      <c r="B38" s="23" t="s">
        <v>119</v>
      </c>
      <c r="C38" s="42" t="s">
        <v>120</v>
      </c>
      <c r="D38" s="58" t="n">
        <f aca="false">D39</f>
        <v>358300</v>
      </c>
    </row>
    <row r="39" customFormat="false" ht="38.25" hidden="false" customHeight="false" outlineLevel="0" collapsed="false">
      <c r="A39" s="50" t="n">
        <v>963</v>
      </c>
      <c r="B39" s="60" t="s">
        <v>121</v>
      </c>
      <c r="C39" s="52" t="s">
        <v>122</v>
      </c>
      <c r="D39" s="58" t="n">
        <f aca="false">D40</f>
        <v>358300</v>
      </c>
    </row>
    <row r="40" customFormat="false" ht="29.25" hidden="false" customHeight="true" outlineLevel="0" collapsed="false">
      <c r="A40" s="48" t="n">
        <v>963</v>
      </c>
      <c r="B40" s="61" t="s">
        <v>123</v>
      </c>
      <c r="C40" s="62" t="s">
        <v>124</v>
      </c>
      <c r="D40" s="56" t="n">
        <f aca="false">D41</f>
        <v>358300</v>
      </c>
    </row>
    <row r="41" customFormat="false" ht="36" hidden="false" customHeight="true" outlineLevel="0" collapsed="false">
      <c r="A41" s="44" t="s">
        <v>107</v>
      </c>
      <c r="B41" s="63" t="s">
        <v>125</v>
      </c>
      <c r="C41" s="55" t="s">
        <v>126</v>
      </c>
      <c r="D41" s="56" t="n">
        <v>358300</v>
      </c>
    </row>
    <row r="42" customFormat="false" ht="18" hidden="false" customHeight="true" outlineLevel="0" collapsed="false"/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99"/>
    <col collapsed="false" customWidth="true" hidden="false" outlineLevel="0" max="3" min="3" style="1" width="60.99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E1" s="2" t="s">
        <v>127</v>
      </c>
    </row>
    <row r="2" customFormat="false" ht="15" hidden="false" customHeight="true" outlineLevel="0" collapsed="false">
      <c r="E2" s="2" t="s">
        <v>1</v>
      </c>
    </row>
    <row r="3" customFormat="false" ht="15" hidden="false" customHeight="true" outlineLevel="0" collapsed="false">
      <c r="E3" s="2" t="s">
        <v>2</v>
      </c>
    </row>
    <row r="4" customFormat="false" ht="15" hidden="false" customHeight="true" outlineLevel="0" collapsed="false">
      <c r="C4" s="14"/>
      <c r="E4" s="2" t="s">
        <v>3</v>
      </c>
    </row>
    <row r="5" customFormat="false" ht="15" hidden="false" customHeight="true" outlineLevel="0" collapsed="false">
      <c r="C5" s="15"/>
      <c r="E5" s="2" t="s">
        <v>4</v>
      </c>
    </row>
    <row r="6" customFormat="false" ht="15" hidden="false" customHeight="true" outlineLevel="0" collapsed="false">
      <c r="C6" s="16"/>
      <c r="E6" s="2" t="s">
        <v>66</v>
      </c>
      <c r="G6" s="14"/>
    </row>
    <row r="7" customFormat="false" ht="15" hidden="false" customHeight="false" outlineLevel="0" collapsed="false">
      <c r="B7" s="16"/>
      <c r="C7" s="2"/>
      <c r="G7" s="14"/>
    </row>
    <row r="8" customFormat="false" ht="12.75" hidden="false" customHeight="true" outlineLevel="0" collapsed="false">
      <c r="A8" s="39" t="s">
        <v>128</v>
      </c>
      <c r="B8" s="39"/>
      <c r="C8" s="39"/>
      <c r="D8" s="39"/>
      <c r="E8" s="39"/>
      <c r="G8" s="14"/>
    </row>
    <row r="9" customFormat="false" ht="29.25" hidden="false" customHeight="true" outlineLevel="0" collapsed="false">
      <c r="A9" s="39"/>
      <c r="B9" s="39"/>
      <c r="C9" s="39"/>
      <c r="D9" s="39"/>
      <c r="E9" s="39"/>
    </row>
    <row r="10" customFormat="false" ht="12.75" hidden="false" customHeight="true" outlineLevel="0" collapsed="false">
      <c r="B10" s="18"/>
      <c r="C10" s="20"/>
      <c r="E10" s="40" t="s">
        <v>77</v>
      </c>
    </row>
    <row r="11" customFormat="false" ht="21" hidden="false" customHeight="true" outlineLevel="0" collapsed="false">
      <c r="A11" s="23" t="s">
        <v>78</v>
      </c>
      <c r="B11" s="23" t="s">
        <v>79</v>
      </c>
      <c r="C11" s="23" t="s">
        <v>8</v>
      </c>
      <c r="D11" s="23" t="s">
        <v>129</v>
      </c>
      <c r="E11" s="23"/>
    </row>
    <row r="12" customFormat="false" ht="21" hidden="false" customHeight="true" outlineLevel="0" collapsed="false">
      <c r="A12" s="23"/>
      <c r="B12" s="23"/>
      <c r="C12" s="23"/>
      <c r="D12" s="23" t="s">
        <v>130</v>
      </c>
      <c r="E12" s="23" t="s">
        <v>131</v>
      </c>
    </row>
    <row r="13" customFormat="false" ht="24.75" hidden="false" customHeight="true" outlineLevel="0" collapsed="false">
      <c r="A13" s="41" t="s">
        <v>81</v>
      </c>
      <c r="B13" s="23" t="s">
        <v>82</v>
      </c>
      <c r="C13" s="42" t="s">
        <v>83</v>
      </c>
      <c r="D13" s="43" t="n">
        <f aca="false">D14+D17+D22+D25+D33+D39</f>
        <v>11666576.5</v>
      </c>
      <c r="E13" s="43" t="n">
        <f aca="false">E14+E17+E22+E25+E33+E39</f>
        <v>11995818.2</v>
      </c>
    </row>
    <row r="14" customFormat="false" ht="24.75" hidden="false" customHeight="true" outlineLevel="0" collapsed="false">
      <c r="A14" s="64" t="s">
        <v>84</v>
      </c>
      <c r="B14" s="65" t="s">
        <v>85</v>
      </c>
      <c r="C14" s="66" t="s">
        <v>86</v>
      </c>
      <c r="D14" s="67" t="n">
        <f aca="false">D15</f>
        <v>5929300</v>
      </c>
      <c r="E14" s="67" t="n">
        <f aca="false">E15</f>
        <v>6543600</v>
      </c>
    </row>
    <row r="15" customFormat="false" ht="25.5" hidden="false" customHeight="true" outlineLevel="0" collapsed="false">
      <c r="A15" s="44" t="s">
        <v>84</v>
      </c>
      <c r="B15" s="25" t="s">
        <v>55</v>
      </c>
      <c r="C15" s="45" t="s">
        <v>56</v>
      </c>
      <c r="D15" s="46" t="n">
        <f aca="false">D16</f>
        <v>5929300</v>
      </c>
      <c r="E15" s="46" t="n">
        <f aca="false">E16</f>
        <v>6543600</v>
      </c>
    </row>
    <row r="16" customFormat="false" ht="72.75" hidden="false" customHeight="true" outlineLevel="0" collapsed="false">
      <c r="A16" s="44" t="s">
        <v>84</v>
      </c>
      <c r="B16" s="25" t="s">
        <v>87</v>
      </c>
      <c r="C16" s="47" t="s">
        <v>88</v>
      </c>
      <c r="D16" s="46" t="n">
        <v>5929300</v>
      </c>
      <c r="E16" s="46" t="n">
        <v>6543600</v>
      </c>
    </row>
    <row r="17" customFormat="false" ht="29.25" hidden="false" customHeight="true" outlineLevel="0" collapsed="false">
      <c r="A17" s="64" t="s">
        <v>89</v>
      </c>
      <c r="B17" s="65" t="s">
        <v>90</v>
      </c>
      <c r="C17" s="66" t="s">
        <v>91</v>
      </c>
      <c r="D17" s="67" t="n">
        <f aca="false">D18+D19+D20+D21</f>
        <v>2404976.5</v>
      </c>
      <c r="E17" s="67" t="n">
        <f aca="false">E18+E19+E20+E21</f>
        <v>2034618.2</v>
      </c>
    </row>
    <row r="18" customFormat="false" ht="57" hidden="false" customHeight="true" outlineLevel="0" collapsed="false">
      <c r="A18" s="44" t="s">
        <v>89</v>
      </c>
      <c r="B18" s="25" t="s">
        <v>46</v>
      </c>
      <c r="C18" s="59" t="s">
        <v>47</v>
      </c>
      <c r="D18" s="46" t="n">
        <v>735922.81</v>
      </c>
      <c r="E18" s="46" t="n">
        <v>622593.17</v>
      </c>
    </row>
    <row r="19" customFormat="false" ht="71.25" hidden="false" customHeight="true" outlineLevel="0" collapsed="false">
      <c r="A19" s="44" t="s">
        <v>89</v>
      </c>
      <c r="B19" s="25" t="s">
        <v>48</v>
      </c>
      <c r="C19" s="59" t="s">
        <v>49</v>
      </c>
      <c r="D19" s="46" t="n">
        <v>26454.74</v>
      </c>
      <c r="E19" s="46" t="n">
        <v>22380.8</v>
      </c>
    </row>
    <row r="20" customFormat="false" ht="57.75" hidden="false" customHeight="true" outlineLevel="0" collapsed="false">
      <c r="A20" s="44" t="s">
        <v>89</v>
      </c>
      <c r="B20" s="25" t="s">
        <v>50</v>
      </c>
      <c r="C20" s="59" t="s">
        <v>51</v>
      </c>
      <c r="D20" s="46" t="n">
        <v>1611334.26</v>
      </c>
      <c r="E20" s="46" t="n">
        <v>1363194.19</v>
      </c>
    </row>
    <row r="21" customFormat="false" ht="57" hidden="false" customHeight="true" outlineLevel="0" collapsed="false">
      <c r="A21" s="44" t="s">
        <v>89</v>
      </c>
      <c r="B21" s="25" t="s">
        <v>52</v>
      </c>
      <c r="C21" s="59" t="s">
        <v>53</v>
      </c>
      <c r="D21" s="46" t="n">
        <v>31264.69</v>
      </c>
      <c r="E21" s="46" t="n">
        <v>26450.04</v>
      </c>
    </row>
    <row r="22" customFormat="false" ht="24.75" hidden="false" customHeight="true" outlineLevel="0" collapsed="false">
      <c r="A22" s="64" t="s">
        <v>84</v>
      </c>
      <c r="B22" s="65" t="s">
        <v>92</v>
      </c>
      <c r="C22" s="66" t="s">
        <v>93</v>
      </c>
      <c r="D22" s="67" t="n">
        <f aca="false">D23</f>
        <v>4500</v>
      </c>
      <c r="E22" s="67" t="n">
        <f aca="false">E23</f>
        <v>4500</v>
      </c>
    </row>
    <row r="23" customFormat="false" ht="20.25" hidden="false" customHeight="true" outlineLevel="0" collapsed="false">
      <c r="A23" s="44" t="s">
        <v>84</v>
      </c>
      <c r="B23" s="25" t="s">
        <v>57</v>
      </c>
      <c r="C23" s="45" t="s">
        <v>58</v>
      </c>
      <c r="D23" s="46" t="n">
        <f aca="false">D24</f>
        <v>4500</v>
      </c>
      <c r="E23" s="46" t="n">
        <f aca="false">E24</f>
        <v>4500</v>
      </c>
    </row>
    <row r="24" customFormat="false" ht="20.25" hidden="false" customHeight="true" outlineLevel="0" collapsed="false">
      <c r="A24" s="44" t="s">
        <v>84</v>
      </c>
      <c r="B24" s="25" t="s">
        <v>94</v>
      </c>
      <c r="C24" s="45" t="s">
        <v>58</v>
      </c>
      <c r="D24" s="46" t="n">
        <v>4500</v>
      </c>
      <c r="E24" s="46" t="n">
        <v>4500</v>
      </c>
    </row>
    <row r="25" customFormat="false" ht="18" hidden="false" customHeight="true" outlineLevel="0" collapsed="false">
      <c r="A25" s="64" t="s">
        <v>84</v>
      </c>
      <c r="B25" s="65" t="s">
        <v>95</v>
      </c>
      <c r="C25" s="66" t="s">
        <v>96</v>
      </c>
      <c r="D25" s="67" t="n">
        <f aca="false">D26++D28</f>
        <v>2410500</v>
      </c>
      <c r="E25" s="67" t="n">
        <f aca="false">E26++E28</f>
        <v>2434200</v>
      </c>
    </row>
    <row r="26" customFormat="false" ht="24" hidden="false" customHeight="true" outlineLevel="0" collapsed="false">
      <c r="A26" s="68" t="s">
        <v>84</v>
      </c>
      <c r="B26" s="69" t="s">
        <v>97</v>
      </c>
      <c r="C26" s="70" t="s">
        <v>98</v>
      </c>
      <c r="D26" s="71" t="n">
        <f aca="false">D27</f>
        <v>474300</v>
      </c>
      <c r="E26" s="71" t="n">
        <f aca="false">E27</f>
        <v>498000</v>
      </c>
    </row>
    <row r="27" customFormat="false" ht="42.75" hidden="false" customHeight="true" outlineLevel="0" collapsed="false">
      <c r="A27" s="44" t="s">
        <v>84</v>
      </c>
      <c r="B27" s="25" t="s">
        <v>59</v>
      </c>
      <c r="C27" s="59" t="s">
        <v>99</v>
      </c>
      <c r="D27" s="46" t="n">
        <v>474300</v>
      </c>
      <c r="E27" s="46" t="n">
        <v>498000</v>
      </c>
    </row>
    <row r="28" customFormat="false" ht="21" hidden="false" customHeight="true" outlineLevel="0" collapsed="false">
      <c r="A28" s="72" t="n">
        <v>182</v>
      </c>
      <c r="B28" s="69" t="s">
        <v>100</v>
      </c>
      <c r="C28" s="70" t="s">
        <v>101</v>
      </c>
      <c r="D28" s="71" t="n">
        <f aca="false">D29+D31</f>
        <v>1936200</v>
      </c>
      <c r="E28" s="71" t="n">
        <f aca="false">E29+E31</f>
        <v>1936200</v>
      </c>
    </row>
    <row r="29" customFormat="false" ht="25.5" hidden="false" customHeight="false" outlineLevel="0" collapsed="false">
      <c r="A29" s="48" t="n">
        <v>182</v>
      </c>
      <c r="B29" s="25" t="s">
        <v>102</v>
      </c>
      <c r="C29" s="59" t="s">
        <v>103</v>
      </c>
      <c r="D29" s="46" t="n">
        <f aca="false">D30</f>
        <v>153000</v>
      </c>
      <c r="E29" s="46" t="n">
        <f aca="false">E30</f>
        <v>153000</v>
      </c>
    </row>
    <row r="30" customFormat="false" ht="49.5" hidden="false" customHeight="true" outlineLevel="0" collapsed="false">
      <c r="A30" s="44" t="s">
        <v>84</v>
      </c>
      <c r="B30" s="25" t="s">
        <v>61</v>
      </c>
      <c r="C30" s="59" t="s">
        <v>104</v>
      </c>
      <c r="D30" s="46" t="n">
        <v>153000</v>
      </c>
      <c r="E30" s="46" t="n">
        <v>153000</v>
      </c>
    </row>
    <row r="31" customFormat="false" ht="36" hidden="false" customHeight="true" outlineLevel="0" collapsed="false">
      <c r="A31" s="48" t="n">
        <v>182</v>
      </c>
      <c r="B31" s="25" t="s">
        <v>105</v>
      </c>
      <c r="C31" s="59" t="s">
        <v>106</v>
      </c>
      <c r="D31" s="46" t="n">
        <f aca="false">D32</f>
        <v>1783200</v>
      </c>
      <c r="E31" s="46" t="n">
        <f aca="false">E32</f>
        <v>1783200</v>
      </c>
    </row>
    <row r="32" customFormat="false" ht="51" hidden="false" customHeight="false" outlineLevel="0" collapsed="false">
      <c r="A32" s="44" t="s">
        <v>84</v>
      </c>
      <c r="B32" s="25" t="s">
        <v>63</v>
      </c>
      <c r="C32" s="59" t="s">
        <v>64</v>
      </c>
      <c r="D32" s="46" t="n">
        <v>1783200</v>
      </c>
      <c r="E32" s="46" t="n">
        <v>1783200</v>
      </c>
    </row>
    <row r="33" customFormat="false" ht="40.5" hidden="false" customHeight="false" outlineLevel="0" collapsed="false">
      <c r="A33" s="64" t="s">
        <v>107</v>
      </c>
      <c r="B33" s="65" t="s">
        <v>108</v>
      </c>
      <c r="C33" s="66" t="s">
        <v>109</v>
      </c>
      <c r="D33" s="67" t="n">
        <f aca="false">D34</f>
        <v>505600</v>
      </c>
      <c r="E33" s="67" t="n">
        <f aca="false">E34</f>
        <v>505600</v>
      </c>
    </row>
    <row r="34" customFormat="false" ht="63.75" hidden="false" customHeight="false" outlineLevel="0" collapsed="false">
      <c r="A34" s="50" t="n">
        <v>963</v>
      </c>
      <c r="B34" s="51" t="s">
        <v>110</v>
      </c>
      <c r="C34" s="52" t="s">
        <v>111</v>
      </c>
      <c r="D34" s="53" t="n">
        <f aca="false">D35+D37</f>
        <v>505600</v>
      </c>
      <c r="E34" s="53" t="n">
        <f aca="false">E35+E37</f>
        <v>505600</v>
      </c>
    </row>
    <row r="35" customFormat="false" ht="51" hidden="false" customHeight="false" outlineLevel="0" collapsed="false">
      <c r="A35" s="73" t="n">
        <v>963</v>
      </c>
      <c r="B35" s="74" t="s">
        <v>112</v>
      </c>
      <c r="C35" s="75" t="s">
        <v>113</v>
      </c>
      <c r="D35" s="76" t="n">
        <f aca="false">D36</f>
        <v>78800</v>
      </c>
      <c r="E35" s="76" t="n">
        <f aca="false">E36</f>
        <v>78800</v>
      </c>
    </row>
    <row r="36" customFormat="false" ht="51" hidden="false" customHeight="false" outlineLevel="0" collapsed="false">
      <c r="A36" s="44" t="s">
        <v>107</v>
      </c>
      <c r="B36" s="25" t="s">
        <v>114</v>
      </c>
      <c r="C36" s="55" t="s">
        <v>13</v>
      </c>
      <c r="D36" s="56" t="n">
        <v>78800</v>
      </c>
      <c r="E36" s="56" t="n">
        <v>78800</v>
      </c>
    </row>
    <row r="37" customFormat="false" ht="63.75" hidden="false" customHeight="false" outlineLevel="0" collapsed="false">
      <c r="A37" s="73" t="n">
        <v>963</v>
      </c>
      <c r="B37" s="74" t="s">
        <v>115</v>
      </c>
      <c r="C37" s="77" t="s">
        <v>116</v>
      </c>
      <c r="D37" s="78" t="n">
        <f aca="false">D38</f>
        <v>426800</v>
      </c>
      <c r="E37" s="78" t="n">
        <f aca="false">E38</f>
        <v>426800</v>
      </c>
    </row>
    <row r="38" customFormat="false" ht="51" hidden="false" customHeight="false" outlineLevel="0" collapsed="false">
      <c r="A38" s="44" t="s">
        <v>107</v>
      </c>
      <c r="B38" s="25" t="s">
        <v>117</v>
      </c>
      <c r="C38" s="59" t="s">
        <v>118</v>
      </c>
      <c r="D38" s="56" t="n">
        <v>426800</v>
      </c>
      <c r="E38" s="56" t="n">
        <v>426800</v>
      </c>
    </row>
    <row r="39" customFormat="false" ht="28.5" hidden="false" customHeight="false" outlineLevel="0" collapsed="false">
      <c r="A39" s="64" t="s">
        <v>107</v>
      </c>
      <c r="B39" s="65" t="s">
        <v>119</v>
      </c>
      <c r="C39" s="66" t="s">
        <v>120</v>
      </c>
      <c r="D39" s="79" t="n">
        <f aca="false">D40</f>
        <v>411700</v>
      </c>
      <c r="E39" s="79" t="n">
        <f aca="false">E40</f>
        <v>473300</v>
      </c>
    </row>
    <row r="40" customFormat="false" ht="38.25" hidden="false" customHeight="false" outlineLevel="0" collapsed="false">
      <c r="A40" s="50" t="n">
        <v>963</v>
      </c>
      <c r="B40" s="60" t="s">
        <v>121</v>
      </c>
      <c r="C40" s="52" t="s">
        <v>122</v>
      </c>
      <c r="D40" s="58" t="n">
        <f aca="false">D41</f>
        <v>411700</v>
      </c>
      <c r="E40" s="58" t="n">
        <f aca="false">E41</f>
        <v>473300</v>
      </c>
    </row>
    <row r="41" customFormat="false" ht="25.5" hidden="false" customHeight="false" outlineLevel="0" collapsed="false">
      <c r="A41" s="48" t="n">
        <v>963</v>
      </c>
      <c r="B41" s="61" t="s">
        <v>123</v>
      </c>
      <c r="C41" s="62" t="s">
        <v>124</v>
      </c>
      <c r="D41" s="56" t="n">
        <f aca="false">D42</f>
        <v>411700</v>
      </c>
      <c r="E41" s="56" t="n">
        <f aca="false">E42</f>
        <v>473300</v>
      </c>
    </row>
    <row r="42" customFormat="false" ht="38.25" hidden="false" customHeight="false" outlineLevel="0" collapsed="false">
      <c r="A42" s="44" t="s">
        <v>107</v>
      </c>
      <c r="B42" s="63" t="s">
        <v>125</v>
      </c>
      <c r="C42" s="55" t="s">
        <v>126</v>
      </c>
      <c r="D42" s="56" t="n">
        <v>411700</v>
      </c>
      <c r="E42" s="56" t="n">
        <v>473300</v>
      </c>
    </row>
  </sheetData>
  <mergeCells count="5">
    <mergeCell ref="A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A8" activeCellId="0" sqref="A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85"/>
    <col collapsed="false" customWidth="true" hidden="false" outlineLevel="0" max="3" min="3" style="1" width="64.13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32</v>
      </c>
    </row>
    <row r="2" customFormat="false" ht="15" hidden="false" customHeight="true" outlineLevel="0" collapsed="false">
      <c r="D2" s="2" t="s">
        <v>1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B4" s="14"/>
      <c r="D4" s="2" t="s">
        <v>3</v>
      </c>
    </row>
    <row r="5" customFormat="false" ht="15" hidden="false" customHeight="true" outlineLevel="0" collapsed="false">
      <c r="B5" s="15"/>
      <c r="D5" s="2" t="s">
        <v>4</v>
      </c>
    </row>
    <row r="6" customFormat="false" ht="15" hidden="false" customHeight="true" outlineLevel="0" collapsed="false">
      <c r="B6" s="16"/>
      <c r="D6" s="2" t="s">
        <v>133</v>
      </c>
      <c r="G6" s="14"/>
    </row>
    <row r="7" customFormat="false" ht="15" hidden="false" customHeight="false" outlineLevel="0" collapsed="false">
      <c r="B7" s="16"/>
      <c r="C7" s="2"/>
      <c r="G7" s="14"/>
    </row>
    <row r="8" customFormat="false" ht="12.75" hidden="false" customHeight="true" outlineLevel="0" collapsed="false">
      <c r="A8" s="39" t="s">
        <v>134</v>
      </c>
      <c r="B8" s="39"/>
      <c r="C8" s="39"/>
      <c r="D8" s="39"/>
      <c r="G8" s="14"/>
    </row>
    <row r="9" customFormat="false" ht="29.25" hidden="false" customHeight="true" outlineLevel="0" collapsed="false">
      <c r="A9" s="39"/>
      <c r="B9" s="39"/>
      <c r="C9" s="39"/>
      <c r="D9" s="39"/>
    </row>
    <row r="10" customFormat="false" ht="12.75" hidden="false" customHeight="true" outlineLevel="0" collapsed="false">
      <c r="B10" s="18"/>
      <c r="C10" s="20"/>
      <c r="D10" s="40" t="s">
        <v>77</v>
      </c>
    </row>
    <row r="11" customFormat="false" ht="21" hidden="false" customHeight="true" outlineLevel="0" collapsed="false">
      <c r="A11" s="23" t="s">
        <v>135</v>
      </c>
      <c r="B11" s="23" t="s">
        <v>79</v>
      </c>
      <c r="C11" s="23" t="s">
        <v>8</v>
      </c>
      <c r="D11" s="23" t="s">
        <v>80</v>
      </c>
    </row>
    <row r="12" customFormat="false" ht="32.25" hidden="false" customHeight="true" outlineLevel="0" collapsed="false">
      <c r="A12" s="22" t="n">
        <v>963</v>
      </c>
      <c r="B12" s="80" t="s">
        <v>136</v>
      </c>
      <c r="C12" s="23" t="s">
        <v>137</v>
      </c>
      <c r="D12" s="43" t="n">
        <f aca="false">D13</f>
        <v>369998</v>
      </c>
    </row>
    <row r="13" customFormat="false" ht="54" hidden="false" customHeight="true" outlineLevel="0" collapsed="false">
      <c r="A13" s="22" t="n">
        <v>963</v>
      </c>
      <c r="B13" s="80" t="s">
        <v>138</v>
      </c>
      <c r="C13" s="23" t="s">
        <v>139</v>
      </c>
      <c r="D13" s="43" t="n">
        <f aca="false">D14+D16+D19</f>
        <v>369998</v>
      </c>
    </row>
    <row r="14" customFormat="false" ht="38.25" hidden="false" customHeight="true" outlineLevel="0" collapsed="false">
      <c r="A14" s="22" t="n">
        <v>963</v>
      </c>
      <c r="B14" s="81" t="s">
        <v>140</v>
      </c>
      <c r="C14" s="23" t="s">
        <v>141</v>
      </c>
      <c r="D14" s="43" t="n">
        <f aca="false">D15</f>
        <v>264900</v>
      </c>
    </row>
    <row r="15" customFormat="false" ht="51" hidden="false" customHeight="true" outlineLevel="0" collapsed="false">
      <c r="A15" s="21" t="n">
        <v>963</v>
      </c>
      <c r="B15" s="82" t="s">
        <v>142</v>
      </c>
      <c r="C15" s="83" t="s">
        <v>143</v>
      </c>
      <c r="D15" s="43" t="n">
        <v>264900</v>
      </c>
    </row>
    <row r="16" customFormat="false" ht="31.5" hidden="true" customHeight="true" outlineLevel="0" collapsed="false">
      <c r="A16" s="22" t="n">
        <v>963</v>
      </c>
      <c r="B16" s="81" t="s">
        <v>144</v>
      </c>
      <c r="C16" s="81" t="s">
        <v>145</v>
      </c>
      <c r="D16" s="43" t="n">
        <f aca="false">D17</f>
        <v>0</v>
      </c>
    </row>
    <row r="17" customFormat="false" ht="31.5" hidden="true" customHeight="true" outlineLevel="0" collapsed="false">
      <c r="A17" s="48" t="n">
        <v>963</v>
      </c>
      <c r="B17" s="84" t="s">
        <v>146</v>
      </c>
      <c r="C17" s="82" t="s">
        <v>147</v>
      </c>
      <c r="D17" s="56" t="n">
        <f aca="false">D18</f>
        <v>0</v>
      </c>
    </row>
    <row r="18" customFormat="false" ht="32.25" hidden="true" customHeight="true" outlineLevel="0" collapsed="false">
      <c r="A18" s="48" t="n">
        <v>963</v>
      </c>
      <c r="B18" s="84" t="s">
        <v>148</v>
      </c>
      <c r="C18" s="82" t="s">
        <v>33</v>
      </c>
      <c r="D18" s="56" t="n">
        <v>0</v>
      </c>
    </row>
    <row r="19" customFormat="false" ht="28.5" hidden="false" customHeight="false" outlineLevel="0" collapsed="false">
      <c r="A19" s="7" t="n">
        <v>963</v>
      </c>
      <c r="B19" s="85" t="s">
        <v>149</v>
      </c>
      <c r="C19" s="23" t="s">
        <v>150</v>
      </c>
      <c r="D19" s="58" t="n">
        <f aca="false">D20</f>
        <v>105098</v>
      </c>
    </row>
    <row r="20" customFormat="false" ht="34.5" hidden="false" customHeight="true" outlineLevel="0" collapsed="false">
      <c r="A20" s="48" t="n">
        <v>963</v>
      </c>
      <c r="B20" s="84" t="s">
        <v>151</v>
      </c>
      <c r="C20" s="82" t="s">
        <v>152</v>
      </c>
      <c r="D20" s="56" t="n">
        <f aca="false">D21</f>
        <v>105098</v>
      </c>
    </row>
    <row r="21" customFormat="false" ht="36.75" hidden="false" customHeight="true" outlineLevel="0" collapsed="false">
      <c r="A21" s="48" t="n">
        <v>963</v>
      </c>
      <c r="B21" s="84" t="s">
        <v>153</v>
      </c>
      <c r="C21" s="82" t="s">
        <v>35</v>
      </c>
      <c r="D21" s="56" t="n">
        <v>105098</v>
      </c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85"/>
    <col collapsed="false" customWidth="true" hidden="false" outlineLevel="0" max="3" min="3" style="1" width="65.56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E1" s="2" t="s">
        <v>154</v>
      </c>
    </row>
    <row r="2" customFormat="false" ht="15" hidden="false" customHeight="true" outlineLevel="0" collapsed="false">
      <c r="E2" s="2" t="s">
        <v>1</v>
      </c>
    </row>
    <row r="3" customFormat="false" ht="15" hidden="false" customHeight="true" outlineLevel="0" collapsed="false">
      <c r="E3" s="2" t="s">
        <v>2</v>
      </c>
    </row>
    <row r="4" customFormat="false" ht="15" hidden="false" customHeight="true" outlineLevel="0" collapsed="false">
      <c r="B4" s="14"/>
      <c r="C4" s="14"/>
      <c r="E4" s="2" t="s">
        <v>3</v>
      </c>
    </row>
    <row r="5" customFormat="false" ht="15" hidden="false" customHeight="true" outlineLevel="0" collapsed="false">
      <c r="B5" s="15"/>
      <c r="C5" s="15"/>
      <c r="E5" s="2" t="s">
        <v>4</v>
      </c>
    </row>
    <row r="6" customFormat="false" ht="15" hidden="false" customHeight="true" outlineLevel="0" collapsed="false">
      <c r="B6" s="16"/>
      <c r="C6" s="16"/>
      <c r="E6" s="2" t="s">
        <v>66</v>
      </c>
      <c r="G6" s="14"/>
    </row>
    <row r="7" customFormat="false" ht="15" hidden="false" customHeight="false" outlineLevel="0" collapsed="false">
      <c r="B7" s="16"/>
      <c r="C7" s="2"/>
      <c r="G7" s="14"/>
    </row>
    <row r="8" customFormat="false" ht="12.75" hidden="false" customHeight="true" outlineLevel="0" collapsed="false">
      <c r="B8" s="3" t="s">
        <v>155</v>
      </c>
      <c r="C8" s="3"/>
      <c r="D8" s="3"/>
      <c r="E8" s="3"/>
      <c r="G8" s="14"/>
    </row>
    <row r="9" customFormat="false" ht="29.25" hidden="false" customHeight="true" outlineLevel="0" collapsed="false">
      <c r="B9" s="3"/>
      <c r="C9" s="3"/>
      <c r="D9" s="3"/>
      <c r="E9" s="3"/>
    </row>
    <row r="10" customFormat="false" ht="12.75" hidden="false" customHeight="true" outlineLevel="0" collapsed="false">
      <c r="B10" s="18"/>
      <c r="C10" s="20"/>
      <c r="D10" s="40"/>
      <c r="E10" s="40" t="s">
        <v>77</v>
      </c>
    </row>
    <row r="11" customFormat="false" ht="21" hidden="false" customHeight="true" outlineLevel="0" collapsed="false">
      <c r="A11" s="23" t="s">
        <v>135</v>
      </c>
      <c r="B11" s="23" t="s">
        <v>79</v>
      </c>
      <c r="C11" s="23" t="s">
        <v>8</v>
      </c>
      <c r="D11" s="23" t="s">
        <v>129</v>
      </c>
      <c r="E11" s="23"/>
    </row>
    <row r="12" customFormat="false" ht="21" hidden="false" customHeight="true" outlineLevel="0" collapsed="false">
      <c r="A12" s="23"/>
      <c r="B12" s="23"/>
      <c r="C12" s="23"/>
      <c r="D12" s="23" t="s">
        <v>130</v>
      </c>
      <c r="E12" s="23" t="s">
        <v>131</v>
      </c>
    </row>
    <row r="13" customFormat="false" ht="24" hidden="false" customHeight="true" outlineLevel="0" collapsed="false">
      <c r="A13" s="7" t="n">
        <v>963</v>
      </c>
      <c r="B13" s="80" t="s">
        <v>136</v>
      </c>
      <c r="C13" s="81" t="s">
        <v>137</v>
      </c>
      <c r="D13" s="86" t="n">
        <f aca="false">D14</f>
        <v>370298</v>
      </c>
      <c r="E13" s="86" t="n">
        <f aca="false">E14</f>
        <v>358698</v>
      </c>
    </row>
    <row r="14" customFormat="false" ht="42.75" hidden="false" customHeight="true" outlineLevel="0" collapsed="false">
      <c r="A14" s="7" t="n">
        <v>963</v>
      </c>
      <c r="B14" s="80" t="s">
        <v>138</v>
      </c>
      <c r="C14" s="81" t="s">
        <v>139</v>
      </c>
      <c r="D14" s="86" t="n">
        <f aca="false">D15+D17+D20</f>
        <v>370298</v>
      </c>
      <c r="E14" s="86" t="n">
        <f aca="false">E15+E17+E20</f>
        <v>358698</v>
      </c>
    </row>
    <row r="15" customFormat="false" ht="33.75" hidden="false" customHeight="true" outlineLevel="0" collapsed="false">
      <c r="A15" s="7" t="n">
        <v>963</v>
      </c>
      <c r="B15" s="81" t="s">
        <v>140</v>
      </c>
      <c r="C15" s="81" t="s">
        <v>141</v>
      </c>
      <c r="D15" s="86" t="n">
        <f aca="false">D16</f>
        <v>265200</v>
      </c>
      <c r="E15" s="86" t="n">
        <f aca="false">E16</f>
        <v>253600</v>
      </c>
    </row>
    <row r="16" customFormat="false" ht="31.5" hidden="false" customHeight="true" outlineLevel="0" collapsed="false">
      <c r="A16" s="48" t="n">
        <v>963</v>
      </c>
      <c r="B16" s="82" t="s">
        <v>142</v>
      </c>
      <c r="C16" s="83" t="s">
        <v>143</v>
      </c>
      <c r="D16" s="87" t="n">
        <v>265200</v>
      </c>
      <c r="E16" s="87" t="n">
        <v>253600</v>
      </c>
    </row>
    <row r="17" customFormat="false" ht="36.75" hidden="true" customHeight="true" outlineLevel="0" collapsed="false">
      <c r="A17" s="7" t="n">
        <v>963</v>
      </c>
      <c r="B17" s="81" t="s">
        <v>144</v>
      </c>
      <c r="C17" s="81" t="s">
        <v>145</v>
      </c>
      <c r="D17" s="86" t="n">
        <f aca="false">D18</f>
        <v>0</v>
      </c>
      <c r="E17" s="86" t="n">
        <f aca="false">E18</f>
        <v>0</v>
      </c>
    </row>
    <row r="18" customFormat="false" ht="15" hidden="true" customHeight="false" outlineLevel="0" collapsed="false">
      <c r="A18" s="48" t="n">
        <v>963</v>
      </c>
      <c r="B18" s="84" t="s">
        <v>146</v>
      </c>
      <c r="C18" s="82" t="s">
        <v>147</v>
      </c>
      <c r="D18" s="88" t="n">
        <f aca="false">D19</f>
        <v>0</v>
      </c>
      <c r="E18" s="88" t="n">
        <f aca="false">E19</f>
        <v>0</v>
      </c>
    </row>
    <row r="19" customFormat="false" ht="30" hidden="true" customHeight="false" outlineLevel="0" collapsed="false">
      <c r="A19" s="48" t="n">
        <v>963</v>
      </c>
      <c r="B19" s="84" t="s">
        <v>148</v>
      </c>
      <c r="C19" s="82" t="s">
        <v>33</v>
      </c>
      <c r="D19" s="88"/>
      <c r="E19" s="88"/>
    </row>
    <row r="20" customFormat="false" ht="28.5" hidden="false" customHeight="false" outlineLevel="0" collapsed="false">
      <c r="A20" s="7" t="n">
        <v>963</v>
      </c>
      <c r="B20" s="85" t="s">
        <v>149</v>
      </c>
      <c r="C20" s="81" t="s">
        <v>150</v>
      </c>
      <c r="D20" s="89" t="n">
        <f aca="false">D21</f>
        <v>105098</v>
      </c>
      <c r="E20" s="89" t="n">
        <f aca="false">E21</f>
        <v>105098</v>
      </c>
    </row>
    <row r="21" customFormat="false" ht="30" hidden="false" customHeight="false" outlineLevel="0" collapsed="false">
      <c r="A21" s="48" t="n">
        <v>963</v>
      </c>
      <c r="B21" s="84" t="s">
        <v>151</v>
      </c>
      <c r="C21" s="82" t="s">
        <v>152</v>
      </c>
      <c r="D21" s="88" t="n">
        <f aca="false">D22</f>
        <v>105098</v>
      </c>
      <c r="E21" s="88" t="n">
        <f aca="false">E22</f>
        <v>105098</v>
      </c>
    </row>
    <row r="22" customFormat="false" ht="30" hidden="false" customHeight="false" outlineLevel="0" collapsed="false">
      <c r="A22" s="48" t="n">
        <v>963</v>
      </c>
      <c r="B22" s="84" t="s">
        <v>153</v>
      </c>
      <c r="C22" s="82" t="s">
        <v>35</v>
      </c>
      <c r="D22" s="88" t="n">
        <v>105098</v>
      </c>
      <c r="E22" s="88" t="n">
        <v>105098</v>
      </c>
    </row>
  </sheetData>
  <mergeCells count="5">
    <mergeCell ref="B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6.28"/>
    <col collapsed="false" customWidth="true" hidden="false" outlineLevel="0" max="4" min="3" style="1" width="6.85"/>
    <col collapsed="false" customWidth="true" hidden="false" outlineLevel="0" max="5" min="5" style="1" width="10.13"/>
    <col collapsed="false" customWidth="true" hidden="false" outlineLevel="0" max="6" min="6" style="1" width="7.85"/>
    <col collapsed="false" customWidth="true" hidden="false" outlineLevel="0" max="7" min="7" style="1" width="14.28"/>
    <col collapsed="false" customWidth="false" hidden="true" outlineLevel="0" max="9" min="8" style="1" width="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 t="s">
        <v>156</v>
      </c>
    </row>
    <row r="2" customFormat="false" ht="15" hidden="false" customHeight="true" outlineLevel="0" collapsed="false">
      <c r="G2" s="2" t="s">
        <v>1</v>
      </c>
    </row>
    <row r="3" customFormat="false" ht="15" hidden="false" customHeight="true" outlineLevel="0" collapsed="false">
      <c r="G3" s="2" t="s">
        <v>2</v>
      </c>
    </row>
    <row r="4" customFormat="false" ht="15" hidden="false" customHeight="true" outlineLevel="0" collapsed="false">
      <c r="A4" s="14"/>
      <c r="E4" s="14"/>
      <c r="G4" s="2" t="s">
        <v>3</v>
      </c>
    </row>
    <row r="5" customFormat="false" ht="15" hidden="false" customHeight="true" outlineLevel="0" collapsed="false">
      <c r="A5" s="15"/>
      <c r="E5" s="15"/>
      <c r="G5" s="2" t="s">
        <v>4</v>
      </c>
    </row>
    <row r="6" customFormat="false" ht="15" hidden="false" customHeight="true" outlineLevel="0" collapsed="false">
      <c r="A6" s="16"/>
      <c r="E6" s="16"/>
      <c r="G6" s="2" t="s">
        <v>66</v>
      </c>
    </row>
    <row r="7" customFormat="false" ht="8.25" hidden="false" customHeight="true" outlineLevel="0" collapsed="false">
      <c r="A7" s="16"/>
      <c r="B7" s="2"/>
      <c r="F7" s="14"/>
    </row>
    <row r="8" customFormat="false" ht="19.5" hidden="false" customHeight="true" outlineLevel="0" collapsed="false">
      <c r="A8" s="39" t="s">
        <v>157</v>
      </c>
      <c r="B8" s="39"/>
      <c r="C8" s="39"/>
      <c r="D8" s="39"/>
      <c r="E8" s="39"/>
      <c r="F8" s="39"/>
      <c r="G8" s="39"/>
    </row>
    <row r="9" customFormat="false" ht="9" hidden="true" customHeight="true" outlineLevel="0" collapsed="false">
      <c r="A9" s="39"/>
      <c r="B9" s="39"/>
      <c r="C9" s="39"/>
      <c r="D9" s="39"/>
      <c r="E9" s="39"/>
      <c r="F9" s="39"/>
      <c r="G9" s="39"/>
    </row>
    <row r="10" customFormat="false" ht="12.75" hidden="false" customHeight="true" outlineLevel="0" collapsed="false">
      <c r="A10" s="18"/>
      <c r="B10" s="20"/>
      <c r="G10" s="40" t="s">
        <v>77</v>
      </c>
    </row>
    <row r="11" customFormat="false" ht="12.75" hidden="false" customHeight="true" outlineLevel="0" collapsed="false">
      <c r="A11" s="90" t="s">
        <v>158</v>
      </c>
      <c r="B11" s="91" t="s">
        <v>135</v>
      </c>
      <c r="C11" s="91" t="s">
        <v>159</v>
      </c>
      <c r="D11" s="91" t="s">
        <v>160</v>
      </c>
      <c r="E11" s="91" t="s">
        <v>161</v>
      </c>
      <c r="F11" s="91" t="s">
        <v>162</v>
      </c>
      <c r="G11" s="92" t="s">
        <v>80</v>
      </c>
    </row>
    <row r="12" customFormat="false" ht="12.75" hidden="false" customHeight="false" outlineLevel="0" collapsed="false">
      <c r="A12" s="90"/>
      <c r="B12" s="91"/>
      <c r="C12" s="91"/>
      <c r="D12" s="91"/>
      <c r="E12" s="91"/>
      <c r="F12" s="91"/>
      <c r="G12" s="92"/>
    </row>
    <row r="13" customFormat="false" ht="27" hidden="false" customHeight="true" outlineLevel="0" collapsed="false">
      <c r="A13" s="93" t="s">
        <v>9</v>
      </c>
      <c r="B13" s="94" t="s">
        <v>107</v>
      </c>
      <c r="C13" s="95" t="s">
        <v>163</v>
      </c>
      <c r="D13" s="95" t="s">
        <v>163</v>
      </c>
      <c r="E13" s="96" t="s">
        <v>164</v>
      </c>
      <c r="F13" s="94" t="s">
        <v>81</v>
      </c>
      <c r="G13" s="97" t="n">
        <f aca="false">G14+G73+G99+G103+G118+G154+G178+G192</f>
        <v>10357167.3</v>
      </c>
    </row>
    <row r="14" customFormat="false" ht="18" hidden="false" customHeight="true" outlineLevel="0" collapsed="false">
      <c r="A14" s="98" t="s">
        <v>165</v>
      </c>
      <c r="B14" s="99" t="n">
        <v>963</v>
      </c>
      <c r="C14" s="100" t="s">
        <v>166</v>
      </c>
      <c r="D14" s="100" t="s">
        <v>163</v>
      </c>
      <c r="E14" s="101" t="s">
        <v>167</v>
      </c>
      <c r="F14" s="100" t="s">
        <v>81</v>
      </c>
      <c r="G14" s="102" t="n">
        <f aca="false">G15+G19+G22+G44+G48+G54+G66</f>
        <v>5479570</v>
      </c>
    </row>
    <row r="15" customFormat="false" ht="25.5" hidden="false" customHeight="false" outlineLevel="0" collapsed="false">
      <c r="A15" s="103" t="s">
        <v>168</v>
      </c>
      <c r="B15" s="104" t="s">
        <v>107</v>
      </c>
      <c r="C15" s="104" t="s">
        <v>166</v>
      </c>
      <c r="D15" s="104" t="s">
        <v>169</v>
      </c>
      <c r="E15" s="105" t="s">
        <v>167</v>
      </c>
      <c r="F15" s="106" t="s">
        <v>81</v>
      </c>
      <c r="G15" s="107" t="n">
        <f aca="false">G16</f>
        <v>797800</v>
      </c>
    </row>
    <row r="16" customFormat="false" ht="27.75" hidden="false" customHeight="true" outlineLevel="0" collapsed="false">
      <c r="A16" s="108" t="s">
        <v>170</v>
      </c>
      <c r="B16" s="94" t="s">
        <v>107</v>
      </c>
      <c r="C16" s="94" t="s">
        <v>166</v>
      </c>
      <c r="D16" s="94" t="s">
        <v>169</v>
      </c>
      <c r="E16" s="94" t="s">
        <v>171</v>
      </c>
      <c r="F16" s="94" t="s">
        <v>81</v>
      </c>
      <c r="G16" s="109" t="n">
        <f aca="false">G17</f>
        <v>797800</v>
      </c>
    </row>
    <row r="17" customFormat="false" ht="33.75" hidden="false" customHeight="true" outlineLevel="0" collapsed="false">
      <c r="A17" s="108" t="s">
        <v>172</v>
      </c>
      <c r="B17" s="94" t="s">
        <v>107</v>
      </c>
      <c r="C17" s="94" t="s">
        <v>166</v>
      </c>
      <c r="D17" s="94" t="s">
        <v>169</v>
      </c>
      <c r="E17" s="94" t="s">
        <v>173</v>
      </c>
      <c r="F17" s="94" t="s">
        <v>81</v>
      </c>
      <c r="G17" s="109" t="n">
        <f aca="false">G18</f>
        <v>797800</v>
      </c>
    </row>
    <row r="18" customFormat="false" ht="30.75" hidden="false" customHeight="true" outlineLevel="0" collapsed="false">
      <c r="A18" s="108" t="s">
        <v>174</v>
      </c>
      <c r="B18" s="94" t="s">
        <v>107</v>
      </c>
      <c r="C18" s="94" t="s">
        <v>166</v>
      </c>
      <c r="D18" s="94" t="s">
        <v>169</v>
      </c>
      <c r="E18" s="94" t="s">
        <v>173</v>
      </c>
      <c r="F18" s="94" t="s">
        <v>175</v>
      </c>
      <c r="G18" s="109" t="n">
        <v>797800</v>
      </c>
    </row>
    <row r="19" customFormat="false" ht="46.5" hidden="false" customHeight="true" outlineLevel="0" collapsed="false">
      <c r="A19" s="103" t="s">
        <v>176</v>
      </c>
      <c r="B19" s="104" t="s">
        <v>107</v>
      </c>
      <c r="C19" s="104" t="s">
        <v>166</v>
      </c>
      <c r="D19" s="104" t="s">
        <v>177</v>
      </c>
      <c r="E19" s="104" t="s">
        <v>167</v>
      </c>
      <c r="F19" s="104" t="s">
        <v>81</v>
      </c>
      <c r="G19" s="107" t="n">
        <f aca="false">G20</f>
        <v>114447</v>
      </c>
    </row>
    <row r="20" customFormat="false" ht="27.75" hidden="false" customHeight="true" outlineLevel="0" collapsed="false">
      <c r="A20" s="108" t="s">
        <v>178</v>
      </c>
      <c r="B20" s="94" t="s">
        <v>107</v>
      </c>
      <c r="C20" s="94" t="s">
        <v>166</v>
      </c>
      <c r="D20" s="94" t="s">
        <v>177</v>
      </c>
      <c r="E20" s="94" t="s">
        <v>179</v>
      </c>
      <c r="F20" s="94" t="s">
        <v>81</v>
      </c>
      <c r="G20" s="109" t="n">
        <f aca="false">G21</f>
        <v>114447</v>
      </c>
    </row>
    <row r="21" customFormat="false" ht="30.75" hidden="false" customHeight="true" outlineLevel="0" collapsed="false">
      <c r="A21" s="108" t="s">
        <v>174</v>
      </c>
      <c r="B21" s="94" t="s">
        <v>107</v>
      </c>
      <c r="C21" s="94" t="s">
        <v>166</v>
      </c>
      <c r="D21" s="94" t="s">
        <v>177</v>
      </c>
      <c r="E21" s="94" t="s">
        <v>179</v>
      </c>
      <c r="F21" s="94" t="s">
        <v>175</v>
      </c>
      <c r="G21" s="109" t="n">
        <v>114447</v>
      </c>
    </row>
    <row r="22" customFormat="false" ht="48.75" hidden="false" customHeight="true" outlineLevel="0" collapsed="false">
      <c r="A22" s="103" t="s">
        <v>180</v>
      </c>
      <c r="B22" s="104" t="s">
        <v>107</v>
      </c>
      <c r="C22" s="104" t="s">
        <v>166</v>
      </c>
      <c r="D22" s="104" t="s">
        <v>181</v>
      </c>
      <c r="E22" s="104" t="s">
        <v>167</v>
      </c>
      <c r="F22" s="104" t="s">
        <v>81</v>
      </c>
      <c r="G22" s="107" t="n">
        <f aca="false">G23</f>
        <v>1984919</v>
      </c>
    </row>
    <row r="23" customFormat="false" ht="30.75" hidden="false" customHeight="true" outlineLevel="0" collapsed="false">
      <c r="A23" s="108" t="s">
        <v>170</v>
      </c>
      <c r="B23" s="94" t="s">
        <v>107</v>
      </c>
      <c r="C23" s="94" t="s">
        <v>166</v>
      </c>
      <c r="D23" s="94" t="s">
        <v>181</v>
      </c>
      <c r="E23" s="94" t="s">
        <v>182</v>
      </c>
      <c r="F23" s="94" t="s">
        <v>81</v>
      </c>
      <c r="G23" s="109" t="n">
        <f aca="false">G24</f>
        <v>1984919</v>
      </c>
    </row>
    <row r="24" customFormat="false" ht="25.5" hidden="false" customHeight="false" outlineLevel="0" collapsed="false">
      <c r="A24" s="108" t="s">
        <v>183</v>
      </c>
      <c r="B24" s="94" t="s">
        <v>107</v>
      </c>
      <c r="C24" s="94" t="s">
        <v>166</v>
      </c>
      <c r="D24" s="94" t="s">
        <v>181</v>
      </c>
      <c r="E24" s="94" t="s">
        <v>184</v>
      </c>
      <c r="F24" s="94" t="s">
        <v>81</v>
      </c>
      <c r="G24" s="109" t="n">
        <f aca="false">G25+G26+G27+G28+G29+G30+G31</f>
        <v>1984919</v>
      </c>
    </row>
    <row r="25" customFormat="false" ht="33.75" hidden="false" customHeight="true" outlineLevel="0" collapsed="false">
      <c r="A25" s="108" t="s">
        <v>174</v>
      </c>
      <c r="B25" s="94" t="s">
        <v>107</v>
      </c>
      <c r="C25" s="94" t="s">
        <v>166</v>
      </c>
      <c r="D25" s="94" t="s">
        <v>181</v>
      </c>
      <c r="E25" s="94" t="s">
        <v>184</v>
      </c>
      <c r="F25" s="94" t="s">
        <v>175</v>
      </c>
      <c r="G25" s="109" t="n">
        <v>1841931</v>
      </c>
    </row>
    <row r="26" customFormat="false" ht="27" hidden="false" customHeight="true" outlineLevel="0" collapsed="false">
      <c r="A26" s="108" t="s">
        <v>185</v>
      </c>
      <c r="B26" s="94" t="s">
        <v>107</v>
      </c>
      <c r="C26" s="94" t="s">
        <v>166</v>
      </c>
      <c r="D26" s="94" t="s">
        <v>181</v>
      </c>
      <c r="E26" s="94" t="s">
        <v>184</v>
      </c>
      <c r="F26" s="94" t="s">
        <v>186</v>
      </c>
      <c r="G26" s="109" t="n">
        <v>117400</v>
      </c>
    </row>
    <row r="27" customFormat="false" ht="32.25" hidden="true" customHeight="true" outlineLevel="0" collapsed="false">
      <c r="A27" s="108" t="s">
        <v>187</v>
      </c>
      <c r="B27" s="94" t="s">
        <v>107</v>
      </c>
      <c r="C27" s="94" t="s">
        <v>166</v>
      </c>
      <c r="D27" s="94" t="s">
        <v>181</v>
      </c>
      <c r="E27" s="94" t="s">
        <v>184</v>
      </c>
      <c r="F27" s="94" t="s">
        <v>188</v>
      </c>
      <c r="G27" s="109" t="n">
        <v>0</v>
      </c>
    </row>
    <row r="28" customFormat="false" ht="26.25" hidden="false" customHeight="true" outlineLevel="0" collapsed="false">
      <c r="A28" s="108" t="s">
        <v>189</v>
      </c>
      <c r="B28" s="94" t="s">
        <v>107</v>
      </c>
      <c r="C28" s="94" t="s">
        <v>166</v>
      </c>
      <c r="D28" s="94" t="s">
        <v>181</v>
      </c>
      <c r="E28" s="94" t="s">
        <v>184</v>
      </c>
      <c r="F28" s="94" t="s">
        <v>190</v>
      </c>
      <c r="G28" s="109" t="n">
        <v>25000</v>
      </c>
    </row>
    <row r="29" customFormat="false" ht="15" hidden="true" customHeight="false" outlineLevel="0" collapsed="false">
      <c r="A29" s="108" t="s">
        <v>191</v>
      </c>
      <c r="B29" s="94" t="s">
        <v>107</v>
      </c>
      <c r="C29" s="94" t="s">
        <v>166</v>
      </c>
      <c r="D29" s="94" t="s">
        <v>181</v>
      </c>
      <c r="E29" s="94" t="s">
        <v>184</v>
      </c>
      <c r="F29" s="94" t="s">
        <v>192</v>
      </c>
      <c r="G29" s="109"/>
    </row>
    <row r="30" customFormat="false" ht="15" hidden="true" customHeight="false" outlineLevel="0" collapsed="false">
      <c r="A30" s="108" t="s">
        <v>191</v>
      </c>
      <c r="B30" s="94" t="s">
        <v>107</v>
      </c>
      <c r="C30" s="94" t="s">
        <v>166</v>
      </c>
      <c r="D30" s="94" t="s">
        <v>181</v>
      </c>
      <c r="E30" s="94" t="s">
        <v>184</v>
      </c>
      <c r="F30" s="94" t="s">
        <v>192</v>
      </c>
      <c r="G30" s="109" t="n">
        <v>0</v>
      </c>
    </row>
    <row r="31" customFormat="false" ht="14.25" hidden="false" customHeight="true" outlineLevel="0" collapsed="false">
      <c r="A31" s="108" t="s">
        <v>193</v>
      </c>
      <c r="B31" s="94" t="s">
        <v>107</v>
      </c>
      <c r="C31" s="94" t="s">
        <v>166</v>
      </c>
      <c r="D31" s="94" t="s">
        <v>181</v>
      </c>
      <c r="E31" s="94" t="s">
        <v>184</v>
      </c>
      <c r="F31" s="94" t="s">
        <v>194</v>
      </c>
      <c r="G31" s="109" t="n">
        <v>588</v>
      </c>
    </row>
    <row r="32" customFormat="false" ht="14.25" hidden="true" customHeight="true" outlineLevel="0" collapsed="false">
      <c r="A32" s="110" t="s">
        <v>195</v>
      </c>
      <c r="B32" s="94" t="s">
        <v>196</v>
      </c>
      <c r="C32" s="94" t="s">
        <v>166</v>
      </c>
      <c r="D32" s="94" t="s">
        <v>181</v>
      </c>
      <c r="E32" s="94" t="s">
        <v>197</v>
      </c>
      <c r="F32" s="94" t="s">
        <v>198</v>
      </c>
      <c r="G32" s="111"/>
    </row>
    <row r="33" customFormat="false" ht="14.25" hidden="true" customHeight="true" outlineLevel="0" collapsed="false">
      <c r="A33" s="112" t="s">
        <v>199</v>
      </c>
      <c r="B33" s="94" t="s">
        <v>196</v>
      </c>
      <c r="C33" s="94" t="s">
        <v>166</v>
      </c>
      <c r="D33" s="94" t="s">
        <v>181</v>
      </c>
      <c r="E33" s="94" t="s">
        <v>200</v>
      </c>
      <c r="F33" s="94" t="s">
        <v>81</v>
      </c>
      <c r="G33" s="111"/>
    </row>
    <row r="34" customFormat="false" ht="14.25" hidden="true" customHeight="true" outlineLevel="0" collapsed="false">
      <c r="A34" s="110" t="s">
        <v>201</v>
      </c>
      <c r="B34" s="94" t="s">
        <v>196</v>
      </c>
      <c r="C34" s="94" t="s">
        <v>166</v>
      </c>
      <c r="D34" s="94" t="s">
        <v>181</v>
      </c>
      <c r="E34" s="94" t="s">
        <v>200</v>
      </c>
      <c r="F34" s="94" t="s">
        <v>202</v>
      </c>
      <c r="G34" s="111"/>
    </row>
    <row r="35" customFormat="false" ht="14.25" hidden="true" customHeight="true" outlineLevel="0" collapsed="false">
      <c r="A35" s="113" t="s">
        <v>203</v>
      </c>
      <c r="B35" s="94" t="s">
        <v>196</v>
      </c>
      <c r="C35" s="94" t="s">
        <v>166</v>
      </c>
      <c r="D35" s="94" t="s">
        <v>204</v>
      </c>
      <c r="E35" s="94"/>
      <c r="F35" s="94"/>
      <c r="G35" s="111"/>
    </row>
    <row r="36" customFormat="false" ht="14.25" hidden="true" customHeight="true" outlineLevel="0" collapsed="false">
      <c r="A36" s="110" t="s">
        <v>170</v>
      </c>
      <c r="B36" s="94" t="s">
        <v>196</v>
      </c>
      <c r="C36" s="94" t="s">
        <v>166</v>
      </c>
      <c r="D36" s="94" t="s">
        <v>204</v>
      </c>
      <c r="E36" s="94" t="s">
        <v>205</v>
      </c>
      <c r="F36" s="94"/>
      <c r="G36" s="111"/>
    </row>
    <row r="37" customFormat="false" ht="14.25" hidden="true" customHeight="true" outlineLevel="0" collapsed="false">
      <c r="A37" s="110" t="s">
        <v>183</v>
      </c>
      <c r="B37" s="94" t="s">
        <v>196</v>
      </c>
      <c r="C37" s="94" t="s">
        <v>166</v>
      </c>
      <c r="D37" s="94" t="s">
        <v>204</v>
      </c>
      <c r="E37" s="94" t="s">
        <v>206</v>
      </c>
      <c r="F37" s="94"/>
      <c r="G37" s="111"/>
    </row>
    <row r="38" customFormat="false" ht="14.25" hidden="true" customHeight="true" outlineLevel="0" collapsed="false">
      <c r="A38" s="110" t="s">
        <v>174</v>
      </c>
      <c r="B38" s="94" t="s">
        <v>196</v>
      </c>
      <c r="C38" s="94" t="s">
        <v>166</v>
      </c>
      <c r="D38" s="94" t="s">
        <v>204</v>
      </c>
      <c r="E38" s="94" t="s">
        <v>206</v>
      </c>
      <c r="F38" s="94" t="s">
        <v>175</v>
      </c>
      <c r="G38" s="111"/>
    </row>
    <row r="39" customFormat="false" ht="14.25" hidden="true" customHeight="true" outlineLevel="0" collapsed="false">
      <c r="A39" s="110" t="s">
        <v>185</v>
      </c>
      <c r="B39" s="94" t="s">
        <v>196</v>
      </c>
      <c r="C39" s="94" t="s">
        <v>166</v>
      </c>
      <c r="D39" s="94" t="s">
        <v>204</v>
      </c>
      <c r="E39" s="94" t="s">
        <v>206</v>
      </c>
      <c r="F39" s="94" t="s">
        <v>186</v>
      </c>
      <c r="G39" s="111"/>
    </row>
    <row r="40" customFormat="false" ht="14.25" hidden="true" customHeight="true" outlineLevel="0" collapsed="false">
      <c r="A40" s="110" t="s">
        <v>187</v>
      </c>
      <c r="B40" s="94" t="s">
        <v>196</v>
      </c>
      <c r="C40" s="94" t="s">
        <v>166</v>
      </c>
      <c r="D40" s="94" t="s">
        <v>204</v>
      </c>
      <c r="E40" s="94" t="s">
        <v>206</v>
      </c>
      <c r="F40" s="94" t="s">
        <v>188</v>
      </c>
      <c r="G40" s="111"/>
    </row>
    <row r="41" customFormat="false" ht="14.25" hidden="true" customHeight="true" outlineLevel="0" collapsed="false">
      <c r="A41" s="110" t="s">
        <v>189</v>
      </c>
      <c r="B41" s="94" t="s">
        <v>196</v>
      </c>
      <c r="C41" s="94" t="s">
        <v>166</v>
      </c>
      <c r="D41" s="94" t="s">
        <v>204</v>
      </c>
      <c r="E41" s="94" t="s">
        <v>206</v>
      </c>
      <c r="F41" s="94" t="s">
        <v>190</v>
      </c>
      <c r="G41" s="111"/>
    </row>
    <row r="42" customFormat="false" ht="14.25" hidden="true" customHeight="true" outlineLevel="0" collapsed="false">
      <c r="A42" s="110" t="s">
        <v>191</v>
      </c>
      <c r="B42" s="94" t="s">
        <v>196</v>
      </c>
      <c r="C42" s="94" t="s">
        <v>166</v>
      </c>
      <c r="D42" s="94" t="s">
        <v>204</v>
      </c>
      <c r="E42" s="94" t="s">
        <v>206</v>
      </c>
      <c r="F42" s="94" t="s">
        <v>192</v>
      </c>
      <c r="G42" s="111"/>
    </row>
    <row r="43" customFormat="false" ht="14.25" hidden="true" customHeight="true" outlineLevel="0" collapsed="false">
      <c r="A43" s="110" t="s">
        <v>193</v>
      </c>
      <c r="B43" s="94" t="s">
        <v>196</v>
      </c>
      <c r="C43" s="94" t="s">
        <v>166</v>
      </c>
      <c r="D43" s="94" t="s">
        <v>204</v>
      </c>
      <c r="E43" s="94" t="s">
        <v>206</v>
      </c>
      <c r="F43" s="94" t="s">
        <v>194</v>
      </c>
      <c r="G43" s="111"/>
    </row>
    <row r="44" customFormat="false" ht="33" hidden="false" customHeight="true" outlineLevel="0" collapsed="false">
      <c r="A44" s="114" t="s">
        <v>207</v>
      </c>
      <c r="B44" s="106" t="s">
        <v>107</v>
      </c>
      <c r="C44" s="106" t="s">
        <v>166</v>
      </c>
      <c r="D44" s="106" t="s">
        <v>204</v>
      </c>
      <c r="E44" s="106" t="s">
        <v>167</v>
      </c>
      <c r="F44" s="106" t="s">
        <v>81</v>
      </c>
      <c r="G44" s="115" t="n">
        <f aca="false">G45</f>
        <v>14362</v>
      </c>
    </row>
    <row r="45" customFormat="false" ht="21.75" hidden="false" customHeight="true" outlineLevel="0" collapsed="false">
      <c r="A45" s="113" t="s">
        <v>208</v>
      </c>
      <c r="B45" s="116" t="s">
        <v>107</v>
      </c>
      <c r="C45" s="117" t="s">
        <v>166</v>
      </c>
      <c r="D45" s="117" t="s">
        <v>204</v>
      </c>
      <c r="E45" s="118" t="s">
        <v>209</v>
      </c>
      <c r="F45" s="118" t="s">
        <v>81</v>
      </c>
      <c r="G45" s="119" t="n">
        <f aca="false">G46</f>
        <v>14362</v>
      </c>
    </row>
    <row r="46" customFormat="false" ht="43.5" hidden="false" customHeight="true" outlineLevel="0" collapsed="false">
      <c r="A46" s="120" t="s">
        <v>210</v>
      </c>
      <c r="B46" s="116" t="s">
        <v>107</v>
      </c>
      <c r="C46" s="117" t="s">
        <v>166</v>
      </c>
      <c r="D46" s="117" t="s">
        <v>204</v>
      </c>
      <c r="E46" s="95" t="s">
        <v>211</v>
      </c>
      <c r="F46" s="95" t="s">
        <v>198</v>
      </c>
      <c r="G46" s="111" t="n">
        <f aca="false">G47</f>
        <v>14362</v>
      </c>
    </row>
    <row r="47" customFormat="false" ht="14.25" hidden="false" customHeight="true" outlineLevel="0" collapsed="false">
      <c r="A47" s="121" t="s">
        <v>212</v>
      </c>
      <c r="B47" s="122" t="n">
        <v>963</v>
      </c>
      <c r="C47" s="123" t="s">
        <v>166</v>
      </c>
      <c r="D47" s="123" t="s">
        <v>204</v>
      </c>
      <c r="E47" s="123" t="s">
        <v>211</v>
      </c>
      <c r="F47" s="123" t="s">
        <v>202</v>
      </c>
      <c r="G47" s="109" t="n">
        <v>14362</v>
      </c>
    </row>
    <row r="48" customFormat="false" ht="18" hidden="false" customHeight="true" outlineLevel="0" collapsed="false">
      <c r="A48" s="124" t="s">
        <v>213</v>
      </c>
      <c r="B48" s="106" t="s">
        <v>107</v>
      </c>
      <c r="C48" s="106" t="s">
        <v>166</v>
      </c>
      <c r="D48" s="106" t="s">
        <v>214</v>
      </c>
      <c r="E48" s="106" t="s">
        <v>167</v>
      </c>
      <c r="F48" s="106" t="s">
        <v>81</v>
      </c>
      <c r="G48" s="115" t="n">
        <f aca="false">G49</f>
        <v>130000</v>
      </c>
    </row>
    <row r="49" customFormat="false" ht="14.25" hidden="false" customHeight="true" outlineLevel="0" collapsed="false">
      <c r="A49" s="110" t="s">
        <v>215</v>
      </c>
      <c r="B49" s="94" t="s">
        <v>107</v>
      </c>
      <c r="C49" s="94" t="s">
        <v>166</v>
      </c>
      <c r="D49" s="94" t="s">
        <v>214</v>
      </c>
      <c r="E49" s="94" t="s">
        <v>216</v>
      </c>
      <c r="F49" s="94" t="s">
        <v>81</v>
      </c>
      <c r="G49" s="111" t="n">
        <f aca="false">G50</f>
        <v>130000</v>
      </c>
    </row>
    <row r="50" customFormat="false" ht="25.5" hidden="false" customHeight="true" outlineLevel="0" collapsed="false">
      <c r="A50" s="110" t="s">
        <v>217</v>
      </c>
      <c r="B50" s="94" t="s">
        <v>107</v>
      </c>
      <c r="C50" s="94" t="s">
        <v>166</v>
      </c>
      <c r="D50" s="94" t="s">
        <v>214</v>
      </c>
      <c r="E50" s="94" t="s">
        <v>218</v>
      </c>
      <c r="F50" s="94" t="s">
        <v>81</v>
      </c>
      <c r="G50" s="111" t="n">
        <f aca="false">G51</f>
        <v>130000</v>
      </c>
    </row>
    <row r="51" customFormat="false" ht="18" hidden="false" customHeight="true" outlineLevel="0" collapsed="false">
      <c r="A51" s="110" t="s">
        <v>219</v>
      </c>
      <c r="B51" s="94" t="s">
        <v>107</v>
      </c>
      <c r="C51" s="94" t="s">
        <v>166</v>
      </c>
      <c r="D51" s="94" t="s">
        <v>214</v>
      </c>
      <c r="E51" s="94" t="s">
        <v>218</v>
      </c>
      <c r="F51" s="94" t="s">
        <v>220</v>
      </c>
      <c r="G51" s="109" t="n">
        <v>130000</v>
      </c>
    </row>
    <row r="52" customFormat="false" ht="25.5" hidden="true" customHeight="true" outlineLevel="0" collapsed="false">
      <c r="A52" s="110" t="s">
        <v>217</v>
      </c>
      <c r="B52" s="94" t="s">
        <v>107</v>
      </c>
      <c r="C52" s="94" t="s">
        <v>166</v>
      </c>
      <c r="D52" s="94" t="s">
        <v>214</v>
      </c>
      <c r="E52" s="94" t="s">
        <v>221</v>
      </c>
      <c r="F52" s="94"/>
      <c r="G52" s="111"/>
    </row>
    <row r="53" customFormat="false" ht="18" hidden="true" customHeight="true" outlineLevel="0" collapsed="false">
      <c r="A53" s="110" t="s">
        <v>189</v>
      </c>
      <c r="B53" s="94" t="s">
        <v>107</v>
      </c>
      <c r="C53" s="94" t="s">
        <v>166</v>
      </c>
      <c r="D53" s="94" t="s">
        <v>214</v>
      </c>
      <c r="E53" s="94" t="s">
        <v>221</v>
      </c>
      <c r="F53" s="94"/>
      <c r="G53" s="111"/>
    </row>
    <row r="54" customFormat="false" ht="17.25" hidden="false" customHeight="true" outlineLevel="0" collapsed="false">
      <c r="A54" s="124" t="s">
        <v>222</v>
      </c>
      <c r="B54" s="104" t="s">
        <v>107</v>
      </c>
      <c r="C54" s="104" t="s">
        <v>166</v>
      </c>
      <c r="D54" s="104" t="s">
        <v>223</v>
      </c>
      <c r="E54" s="104" t="s">
        <v>167</v>
      </c>
      <c r="F54" s="104" t="s">
        <v>81</v>
      </c>
      <c r="G54" s="107" t="n">
        <f aca="false">G55</f>
        <v>100000</v>
      </c>
    </row>
    <row r="55" customFormat="false" ht="15" hidden="false" customHeight="false" outlineLevel="0" collapsed="false">
      <c r="A55" s="125" t="s">
        <v>224</v>
      </c>
      <c r="B55" s="106" t="s">
        <v>107</v>
      </c>
      <c r="C55" s="106" t="s">
        <v>166</v>
      </c>
      <c r="D55" s="106" t="s">
        <v>223</v>
      </c>
      <c r="E55" s="106" t="s">
        <v>225</v>
      </c>
      <c r="F55" s="106" t="s">
        <v>81</v>
      </c>
      <c r="G55" s="126" t="n">
        <f aca="false">G56+G58+G60</f>
        <v>100000</v>
      </c>
    </row>
    <row r="56" customFormat="false" ht="25.5" hidden="false" customHeight="false" outlineLevel="0" collapsed="false">
      <c r="A56" s="127" t="s">
        <v>226</v>
      </c>
      <c r="B56" s="128" t="s">
        <v>107</v>
      </c>
      <c r="C56" s="128" t="s">
        <v>166</v>
      </c>
      <c r="D56" s="128" t="s">
        <v>223</v>
      </c>
      <c r="E56" s="128" t="s">
        <v>227</v>
      </c>
      <c r="F56" s="128" t="s">
        <v>81</v>
      </c>
      <c r="G56" s="129" t="n">
        <f aca="false">G57</f>
        <v>30000</v>
      </c>
    </row>
    <row r="57" customFormat="false" ht="15" hidden="false" customHeight="false" outlineLevel="0" collapsed="false">
      <c r="A57" s="110" t="s">
        <v>228</v>
      </c>
      <c r="B57" s="94" t="s">
        <v>107</v>
      </c>
      <c r="C57" s="94" t="s">
        <v>166</v>
      </c>
      <c r="D57" s="94" t="s">
        <v>223</v>
      </c>
      <c r="E57" s="94" t="s">
        <v>227</v>
      </c>
      <c r="F57" s="94" t="s">
        <v>229</v>
      </c>
      <c r="G57" s="109" t="n">
        <v>30000</v>
      </c>
    </row>
    <row r="58" customFormat="false" ht="27" hidden="false" customHeight="true" outlineLevel="0" collapsed="false">
      <c r="A58" s="127" t="s">
        <v>230</v>
      </c>
      <c r="B58" s="128" t="s">
        <v>107</v>
      </c>
      <c r="C58" s="128" t="s">
        <v>166</v>
      </c>
      <c r="D58" s="128" t="s">
        <v>223</v>
      </c>
      <c r="E58" s="128" t="s">
        <v>231</v>
      </c>
      <c r="F58" s="128" t="s">
        <v>81</v>
      </c>
      <c r="G58" s="129" t="n">
        <f aca="false">G59</f>
        <v>20000</v>
      </c>
    </row>
    <row r="59" customFormat="false" ht="15" hidden="false" customHeight="false" outlineLevel="0" collapsed="false">
      <c r="A59" s="110" t="s">
        <v>228</v>
      </c>
      <c r="B59" s="94" t="s">
        <v>107</v>
      </c>
      <c r="C59" s="94" t="s">
        <v>166</v>
      </c>
      <c r="D59" s="94" t="s">
        <v>223</v>
      </c>
      <c r="E59" s="94" t="s">
        <v>231</v>
      </c>
      <c r="F59" s="94" t="s">
        <v>229</v>
      </c>
      <c r="G59" s="109" t="n">
        <v>20000</v>
      </c>
    </row>
    <row r="60" customFormat="false" ht="43.5" hidden="false" customHeight="true" outlineLevel="0" collapsed="false">
      <c r="A60" s="127" t="s">
        <v>232</v>
      </c>
      <c r="B60" s="128" t="s">
        <v>107</v>
      </c>
      <c r="C60" s="128" t="s">
        <v>166</v>
      </c>
      <c r="D60" s="128" t="s">
        <v>223</v>
      </c>
      <c r="E60" s="128" t="s">
        <v>233</v>
      </c>
      <c r="F60" s="128" t="s">
        <v>81</v>
      </c>
      <c r="G60" s="129" t="n">
        <f aca="false">G61</f>
        <v>50000</v>
      </c>
    </row>
    <row r="61" customFormat="false" ht="15.75" hidden="false" customHeight="false" outlineLevel="0" collapsed="false">
      <c r="A61" s="110" t="s">
        <v>228</v>
      </c>
      <c r="B61" s="94" t="s">
        <v>107</v>
      </c>
      <c r="C61" s="94" t="s">
        <v>166</v>
      </c>
      <c r="D61" s="94" t="s">
        <v>223</v>
      </c>
      <c r="E61" s="94" t="s">
        <v>233</v>
      </c>
      <c r="F61" s="94" t="s">
        <v>229</v>
      </c>
      <c r="G61" s="109" t="n">
        <v>50000</v>
      </c>
    </row>
    <row r="62" customFormat="false" ht="15" hidden="true" customHeight="false" outlineLevel="0" collapsed="false">
      <c r="A62" s="114" t="s">
        <v>234</v>
      </c>
      <c r="B62" s="106" t="s">
        <v>196</v>
      </c>
      <c r="C62" s="106" t="s">
        <v>166</v>
      </c>
      <c r="D62" s="106" t="s">
        <v>235</v>
      </c>
      <c r="E62" s="106"/>
      <c r="F62" s="106"/>
      <c r="G62" s="115"/>
    </row>
    <row r="63" customFormat="false" ht="25.5" hidden="true" customHeight="false" outlineLevel="0" collapsed="false">
      <c r="A63" s="110" t="s">
        <v>236</v>
      </c>
      <c r="B63" s="94" t="s">
        <v>196</v>
      </c>
      <c r="C63" s="94" t="s">
        <v>166</v>
      </c>
      <c r="D63" s="94" t="s">
        <v>235</v>
      </c>
      <c r="E63" s="94" t="s">
        <v>237</v>
      </c>
      <c r="F63" s="94"/>
      <c r="G63" s="111"/>
    </row>
    <row r="64" customFormat="false" ht="15" hidden="true" customHeight="false" outlineLevel="0" collapsed="false">
      <c r="A64" s="110" t="s">
        <v>238</v>
      </c>
      <c r="B64" s="94" t="s">
        <v>196</v>
      </c>
      <c r="C64" s="94" t="s">
        <v>166</v>
      </c>
      <c r="D64" s="94" t="s">
        <v>235</v>
      </c>
      <c r="E64" s="94" t="s">
        <v>237</v>
      </c>
      <c r="F64" s="94" t="s">
        <v>239</v>
      </c>
      <c r="G64" s="111"/>
    </row>
    <row r="65" customFormat="false" ht="96" hidden="true" customHeight="true" outlineLevel="0" collapsed="false">
      <c r="A65" s="110" t="s">
        <v>240</v>
      </c>
      <c r="B65" s="94" t="s">
        <v>196</v>
      </c>
      <c r="C65" s="94" t="s">
        <v>166</v>
      </c>
      <c r="D65" s="94" t="s">
        <v>235</v>
      </c>
      <c r="E65" s="94" t="s">
        <v>237</v>
      </c>
      <c r="F65" s="94" t="s">
        <v>241</v>
      </c>
      <c r="G65" s="111"/>
    </row>
    <row r="66" customFormat="false" ht="22.5" hidden="false" customHeight="true" outlineLevel="0" collapsed="false">
      <c r="A66" s="130" t="s">
        <v>234</v>
      </c>
      <c r="B66" s="104" t="s">
        <v>107</v>
      </c>
      <c r="C66" s="104" t="s">
        <v>166</v>
      </c>
      <c r="D66" s="104" t="s">
        <v>235</v>
      </c>
      <c r="E66" s="104" t="s">
        <v>167</v>
      </c>
      <c r="F66" s="104" t="s">
        <v>81</v>
      </c>
      <c r="G66" s="107" t="n">
        <f aca="false">G67+G69+G71</f>
        <v>2338042</v>
      </c>
    </row>
    <row r="67" customFormat="false" ht="31.5" hidden="false" customHeight="true" outlineLevel="0" collapsed="false">
      <c r="A67" s="131" t="s">
        <v>242</v>
      </c>
      <c r="B67" s="132" t="n">
        <v>963</v>
      </c>
      <c r="C67" s="132" t="s">
        <v>166</v>
      </c>
      <c r="D67" s="132" t="s">
        <v>235</v>
      </c>
      <c r="E67" s="132" t="s">
        <v>243</v>
      </c>
      <c r="F67" s="132" t="s">
        <v>81</v>
      </c>
      <c r="G67" s="133" t="n">
        <f aca="false">G68</f>
        <v>54591</v>
      </c>
    </row>
    <row r="68" customFormat="false" ht="16.5" hidden="false" customHeight="true" outlineLevel="0" collapsed="false">
      <c r="A68" s="134" t="s">
        <v>244</v>
      </c>
      <c r="B68" s="135" t="n">
        <v>963</v>
      </c>
      <c r="C68" s="135" t="s">
        <v>166</v>
      </c>
      <c r="D68" s="135" t="s">
        <v>235</v>
      </c>
      <c r="E68" s="135" t="s">
        <v>243</v>
      </c>
      <c r="F68" s="135" t="n">
        <v>540</v>
      </c>
      <c r="G68" s="136" t="n">
        <v>54591</v>
      </c>
    </row>
    <row r="69" customFormat="false" ht="22.5" hidden="true" customHeight="true" outlineLevel="0" collapsed="false">
      <c r="A69" s="137" t="s">
        <v>245</v>
      </c>
      <c r="B69" s="138" t="s">
        <v>107</v>
      </c>
      <c r="C69" s="138" t="s">
        <v>166</v>
      </c>
      <c r="D69" s="138" t="s">
        <v>235</v>
      </c>
      <c r="E69" s="138" t="s">
        <v>246</v>
      </c>
      <c r="F69" s="138" t="s">
        <v>81</v>
      </c>
      <c r="G69" s="139" t="n">
        <f aca="false">G70</f>
        <v>0</v>
      </c>
    </row>
    <row r="70" customFormat="false" ht="23.25" hidden="true" customHeight="true" outlineLevel="0" collapsed="false">
      <c r="A70" s="140" t="s">
        <v>247</v>
      </c>
      <c r="B70" s="94" t="s">
        <v>107</v>
      </c>
      <c r="C70" s="94" t="s">
        <v>166</v>
      </c>
      <c r="D70" s="94" t="s">
        <v>235</v>
      </c>
      <c r="E70" s="94" t="s">
        <v>246</v>
      </c>
      <c r="F70" s="94" t="s">
        <v>194</v>
      </c>
      <c r="G70" s="141"/>
    </row>
    <row r="71" customFormat="false" ht="25.5" hidden="false" customHeight="true" outlineLevel="0" collapsed="false">
      <c r="A71" s="142" t="s">
        <v>245</v>
      </c>
      <c r="B71" s="138" t="s">
        <v>107</v>
      </c>
      <c r="C71" s="138" t="s">
        <v>166</v>
      </c>
      <c r="D71" s="138" t="s">
        <v>235</v>
      </c>
      <c r="E71" s="138" t="s">
        <v>248</v>
      </c>
      <c r="F71" s="138" t="s">
        <v>81</v>
      </c>
      <c r="G71" s="143" t="n">
        <f aca="false">G72</f>
        <v>2283451</v>
      </c>
    </row>
    <row r="72" customFormat="false" ht="46.5" hidden="false" customHeight="true" outlineLevel="0" collapsed="false">
      <c r="A72" s="108" t="s">
        <v>249</v>
      </c>
      <c r="B72" s="94" t="s">
        <v>107</v>
      </c>
      <c r="C72" s="94" t="s">
        <v>166</v>
      </c>
      <c r="D72" s="94" t="s">
        <v>235</v>
      </c>
      <c r="E72" s="94" t="s">
        <v>248</v>
      </c>
      <c r="F72" s="94" t="s">
        <v>250</v>
      </c>
      <c r="G72" s="111" t="n">
        <v>2283451</v>
      </c>
    </row>
    <row r="73" customFormat="false" ht="18" hidden="false" customHeight="true" outlineLevel="0" collapsed="false">
      <c r="A73" s="144" t="s">
        <v>251</v>
      </c>
      <c r="B73" s="99" t="n">
        <v>963</v>
      </c>
      <c r="C73" s="99" t="s">
        <v>169</v>
      </c>
      <c r="D73" s="100" t="s">
        <v>163</v>
      </c>
      <c r="E73" s="100" t="s">
        <v>167</v>
      </c>
      <c r="F73" s="100" t="s">
        <v>81</v>
      </c>
      <c r="G73" s="102" t="n">
        <f aca="false">G74</f>
        <v>264900</v>
      </c>
    </row>
    <row r="74" customFormat="false" ht="14.25" hidden="false" customHeight="false" outlineLevel="0" collapsed="false">
      <c r="A74" s="145" t="s">
        <v>252</v>
      </c>
      <c r="B74" s="146" t="n">
        <v>963</v>
      </c>
      <c r="C74" s="95" t="s">
        <v>169</v>
      </c>
      <c r="D74" s="95" t="s">
        <v>177</v>
      </c>
      <c r="E74" s="95" t="s">
        <v>167</v>
      </c>
      <c r="F74" s="95" t="s">
        <v>81</v>
      </c>
      <c r="G74" s="111" t="n">
        <f aca="false">G75</f>
        <v>264900</v>
      </c>
    </row>
    <row r="75" customFormat="false" ht="31.5" hidden="false" customHeight="true" outlineLevel="0" collapsed="false">
      <c r="A75" s="147" t="s">
        <v>253</v>
      </c>
      <c r="B75" s="146" t="n">
        <v>963</v>
      </c>
      <c r="C75" s="95" t="s">
        <v>169</v>
      </c>
      <c r="D75" s="95" t="s">
        <v>177</v>
      </c>
      <c r="E75" s="95" t="s">
        <v>254</v>
      </c>
      <c r="F75" s="95" t="s">
        <v>81</v>
      </c>
      <c r="G75" s="111" t="n">
        <f aca="false">G76+G77+G78+G79</f>
        <v>264900</v>
      </c>
    </row>
    <row r="76" customFormat="false" ht="27.75" hidden="false" customHeight="true" outlineLevel="0" collapsed="false">
      <c r="A76" s="108" t="s">
        <v>174</v>
      </c>
      <c r="B76" s="148" t="n">
        <v>963</v>
      </c>
      <c r="C76" s="94" t="s">
        <v>169</v>
      </c>
      <c r="D76" s="94" t="s">
        <v>177</v>
      </c>
      <c r="E76" s="94" t="s">
        <v>254</v>
      </c>
      <c r="F76" s="94" t="s">
        <v>175</v>
      </c>
      <c r="G76" s="109" t="n">
        <v>234720</v>
      </c>
    </row>
    <row r="77" customFormat="false" ht="24" hidden="false" customHeight="true" outlineLevel="0" collapsed="false">
      <c r="A77" s="108" t="s">
        <v>185</v>
      </c>
      <c r="B77" s="148" t="n">
        <v>963</v>
      </c>
      <c r="C77" s="94" t="s">
        <v>169</v>
      </c>
      <c r="D77" s="94" t="s">
        <v>177</v>
      </c>
      <c r="E77" s="94" t="s">
        <v>254</v>
      </c>
      <c r="F77" s="94" t="s">
        <v>186</v>
      </c>
      <c r="G77" s="109" t="n">
        <v>500</v>
      </c>
    </row>
    <row r="78" customFormat="false" ht="30.75" hidden="true" customHeight="true" outlineLevel="0" collapsed="false">
      <c r="A78" s="108" t="s">
        <v>187</v>
      </c>
      <c r="B78" s="148" t="n">
        <v>963</v>
      </c>
      <c r="C78" s="94" t="s">
        <v>169</v>
      </c>
      <c r="D78" s="94" t="s">
        <v>177</v>
      </c>
      <c r="E78" s="94" t="s">
        <v>254</v>
      </c>
      <c r="F78" s="94" t="s">
        <v>188</v>
      </c>
      <c r="G78" s="109"/>
    </row>
    <row r="79" customFormat="false" ht="32.25" hidden="false" customHeight="true" outlineLevel="0" collapsed="false">
      <c r="A79" s="108" t="s">
        <v>255</v>
      </c>
      <c r="B79" s="148" t="n">
        <v>963</v>
      </c>
      <c r="C79" s="94" t="s">
        <v>169</v>
      </c>
      <c r="D79" s="94" t="s">
        <v>177</v>
      </c>
      <c r="E79" s="94" t="s">
        <v>254</v>
      </c>
      <c r="F79" s="94" t="s">
        <v>190</v>
      </c>
      <c r="G79" s="109" t="n">
        <v>29680</v>
      </c>
    </row>
    <row r="80" customFormat="false" ht="25.5" hidden="true" customHeight="false" outlineLevel="0" collapsed="false">
      <c r="A80" s="149" t="s">
        <v>256</v>
      </c>
      <c r="B80" s="150" t="n">
        <v>963</v>
      </c>
      <c r="C80" s="150" t="s">
        <v>177</v>
      </c>
      <c r="D80" s="150"/>
      <c r="E80" s="150"/>
      <c r="F80" s="150"/>
      <c r="G80" s="151"/>
    </row>
    <row r="81" customFormat="false" ht="25.5" hidden="true" customHeight="false" outlineLevel="0" collapsed="false">
      <c r="A81" s="113" t="s">
        <v>257</v>
      </c>
      <c r="B81" s="148" t="n">
        <v>963</v>
      </c>
      <c r="C81" s="94" t="s">
        <v>177</v>
      </c>
      <c r="D81" s="94" t="s">
        <v>258</v>
      </c>
      <c r="E81" s="94"/>
      <c r="F81" s="94"/>
      <c r="G81" s="111"/>
    </row>
    <row r="82" customFormat="false" ht="51" hidden="true" customHeight="false" outlineLevel="0" collapsed="false">
      <c r="A82" s="110" t="s">
        <v>259</v>
      </c>
      <c r="B82" s="148" t="n">
        <v>963</v>
      </c>
      <c r="C82" s="94" t="s">
        <v>177</v>
      </c>
      <c r="D82" s="94" t="s">
        <v>258</v>
      </c>
      <c r="E82" s="94" t="s">
        <v>260</v>
      </c>
      <c r="F82" s="94"/>
      <c r="G82" s="111"/>
    </row>
    <row r="83" customFormat="false" ht="42" hidden="true" customHeight="true" outlineLevel="0" collapsed="false">
      <c r="A83" s="110" t="s">
        <v>174</v>
      </c>
      <c r="B83" s="148" t="n">
        <v>963</v>
      </c>
      <c r="C83" s="94" t="s">
        <v>177</v>
      </c>
      <c r="D83" s="94" t="s">
        <v>258</v>
      </c>
      <c r="E83" s="94" t="s">
        <v>260</v>
      </c>
      <c r="F83" s="94" t="s">
        <v>175</v>
      </c>
      <c r="G83" s="111"/>
    </row>
    <row r="84" customFormat="false" ht="39.75" hidden="true" customHeight="true" outlineLevel="0" collapsed="false">
      <c r="A84" s="110" t="s">
        <v>185</v>
      </c>
      <c r="B84" s="148" t="n">
        <v>963</v>
      </c>
      <c r="C84" s="94" t="s">
        <v>177</v>
      </c>
      <c r="D84" s="94" t="s">
        <v>258</v>
      </c>
      <c r="E84" s="94" t="s">
        <v>260</v>
      </c>
      <c r="F84" s="94" t="s">
        <v>186</v>
      </c>
      <c r="G84" s="111"/>
    </row>
    <row r="85" customFormat="false" ht="25.5" hidden="true" customHeight="false" outlineLevel="0" collapsed="false">
      <c r="A85" s="110" t="s">
        <v>187</v>
      </c>
      <c r="B85" s="148" t="n">
        <v>963</v>
      </c>
      <c r="C85" s="94" t="s">
        <v>177</v>
      </c>
      <c r="D85" s="94" t="s">
        <v>258</v>
      </c>
      <c r="E85" s="94" t="s">
        <v>260</v>
      </c>
      <c r="F85" s="94" t="s">
        <v>188</v>
      </c>
      <c r="G85" s="111"/>
    </row>
    <row r="86" customFormat="false" ht="25.5" hidden="true" customHeight="false" outlineLevel="0" collapsed="false">
      <c r="A86" s="110" t="s">
        <v>189</v>
      </c>
      <c r="B86" s="148" t="n">
        <v>963</v>
      </c>
      <c r="C86" s="94" t="s">
        <v>177</v>
      </c>
      <c r="D86" s="94" t="s">
        <v>258</v>
      </c>
      <c r="E86" s="94" t="s">
        <v>260</v>
      </c>
      <c r="F86" s="94" t="s">
        <v>190</v>
      </c>
      <c r="G86" s="111"/>
    </row>
    <row r="87" customFormat="false" ht="15" hidden="true" customHeight="false" outlineLevel="0" collapsed="false">
      <c r="A87" s="113" t="s">
        <v>261</v>
      </c>
      <c r="B87" s="148" t="n">
        <v>963</v>
      </c>
      <c r="C87" s="94" t="s">
        <v>177</v>
      </c>
      <c r="D87" s="94" t="s">
        <v>262</v>
      </c>
      <c r="E87" s="94"/>
      <c r="F87" s="94"/>
      <c r="G87" s="111"/>
    </row>
    <row r="88" customFormat="false" ht="25.5" hidden="true" customHeight="false" outlineLevel="0" collapsed="false">
      <c r="A88" s="110" t="s">
        <v>236</v>
      </c>
      <c r="B88" s="148" t="n">
        <v>963</v>
      </c>
      <c r="C88" s="94" t="s">
        <v>177</v>
      </c>
      <c r="D88" s="94" t="s">
        <v>262</v>
      </c>
      <c r="E88" s="94" t="s">
        <v>237</v>
      </c>
      <c r="F88" s="94"/>
      <c r="G88" s="111"/>
    </row>
    <row r="89" customFormat="false" ht="27.75" hidden="true" customHeight="true" outlineLevel="0" collapsed="false">
      <c r="A89" s="110" t="s">
        <v>263</v>
      </c>
      <c r="B89" s="148" t="n">
        <v>963</v>
      </c>
      <c r="C89" s="94" t="s">
        <v>177</v>
      </c>
      <c r="D89" s="94" t="s">
        <v>262</v>
      </c>
      <c r="E89" s="94" t="s">
        <v>237</v>
      </c>
      <c r="F89" s="94" t="s">
        <v>264</v>
      </c>
      <c r="G89" s="111"/>
    </row>
    <row r="90" customFormat="false" ht="29.25" hidden="true" customHeight="true" outlineLevel="0" collapsed="false">
      <c r="A90" s="110" t="s">
        <v>265</v>
      </c>
      <c r="B90" s="148" t="n">
        <v>963</v>
      </c>
      <c r="C90" s="94" t="s">
        <v>177</v>
      </c>
      <c r="D90" s="94" t="s">
        <v>262</v>
      </c>
      <c r="E90" s="94" t="s">
        <v>237</v>
      </c>
      <c r="F90" s="94" t="s">
        <v>266</v>
      </c>
      <c r="G90" s="111"/>
    </row>
    <row r="91" customFormat="false" ht="25.5" hidden="true" customHeight="false" outlineLevel="0" collapsed="false">
      <c r="A91" s="110" t="s">
        <v>187</v>
      </c>
      <c r="B91" s="148" t="n">
        <v>963</v>
      </c>
      <c r="C91" s="94" t="s">
        <v>177</v>
      </c>
      <c r="D91" s="94" t="s">
        <v>262</v>
      </c>
      <c r="E91" s="94" t="s">
        <v>237</v>
      </c>
      <c r="F91" s="94" t="s">
        <v>188</v>
      </c>
      <c r="G91" s="111"/>
    </row>
    <row r="92" customFormat="false" ht="25.5" hidden="true" customHeight="false" outlineLevel="0" collapsed="false">
      <c r="A92" s="110" t="s">
        <v>189</v>
      </c>
      <c r="B92" s="148" t="n">
        <v>963</v>
      </c>
      <c r="C92" s="94" t="s">
        <v>177</v>
      </c>
      <c r="D92" s="94" t="s">
        <v>262</v>
      </c>
      <c r="E92" s="94" t="s">
        <v>237</v>
      </c>
      <c r="F92" s="94" t="s">
        <v>190</v>
      </c>
      <c r="G92" s="111"/>
    </row>
    <row r="93" customFormat="false" ht="25.5" hidden="true" customHeight="false" outlineLevel="0" collapsed="false">
      <c r="A93" s="113" t="s">
        <v>267</v>
      </c>
      <c r="B93" s="148" t="n">
        <v>963</v>
      </c>
      <c r="C93" s="94" t="s">
        <v>177</v>
      </c>
      <c r="D93" s="94" t="s">
        <v>223</v>
      </c>
      <c r="E93" s="94"/>
      <c r="F93" s="94"/>
      <c r="G93" s="111"/>
    </row>
    <row r="94" customFormat="false" ht="25.5" hidden="true" customHeight="false" outlineLevel="0" collapsed="false">
      <c r="A94" s="110" t="s">
        <v>236</v>
      </c>
      <c r="B94" s="148" t="n">
        <v>963</v>
      </c>
      <c r="C94" s="94" t="s">
        <v>177</v>
      </c>
      <c r="D94" s="94" t="s">
        <v>223</v>
      </c>
      <c r="E94" s="94" t="s">
        <v>237</v>
      </c>
      <c r="F94" s="94"/>
      <c r="G94" s="111"/>
    </row>
    <row r="95" customFormat="false" ht="44.25" hidden="true" customHeight="true" outlineLevel="0" collapsed="false">
      <c r="A95" s="110" t="s">
        <v>174</v>
      </c>
      <c r="B95" s="148" t="n">
        <v>963</v>
      </c>
      <c r="C95" s="94" t="s">
        <v>177</v>
      </c>
      <c r="D95" s="94" t="s">
        <v>223</v>
      </c>
      <c r="E95" s="94" t="s">
        <v>237</v>
      </c>
      <c r="F95" s="94" t="s">
        <v>175</v>
      </c>
      <c r="G95" s="111"/>
    </row>
    <row r="96" customFormat="false" ht="44.25" hidden="true" customHeight="true" outlineLevel="0" collapsed="false">
      <c r="A96" s="110" t="s">
        <v>185</v>
      </c>
      <c r="B96" s="148" t="n">
        <v>963</v>
      </c>
      <c r="C96" s="94" t="s">
        <v>177</v>
      </c>
      <c r="D96" s="94" t="s">
        <v>223</v>
      </c>
      <c r="E96" s="94" t="s">
        <v>237</v>
      </c>
      <c r="F96" s="94" t="s">
        <v>186</v>
      </c>
      <c r="G96" s="111"/>
    </row>
    <row r="97" customFormat="false" ht="25.5" hidden="true" customHeight="false" outlineLevel="0" collapsed="false">
      <c r="A97" s="110" t="s">
        <v>187</v>
      </c>
      <c r="B97" s="148" t="n">
        <v>963</v>
      </c>
      <c r="C97" s="94" t="s">
        <v>177</v>
      </c>
      <c r="D97" s="94" t="s">
        <v>223</v>
      </c>
      <c r="E97" s="94" t="s">
        <v>237</v>
      </c>
      <c r="F97" s="94" t="s">
        <v>188</v>
      </c>
      <c r="G97" s="111"/>
    </row>
    <row r="98" customFormat="false" ht="12" hidden="true" customHeight="true" outlineLevel="0" collapsed="false">
      <c r="A98" s="110" t="s">
        <v>189</v>
      </c>
      <c r="B98" s="148" t="n">
        <v>963</v>
      </c>
      <c r="C98" s="94" t="s">
        <v>177</v>
      </c>
      <c r="D98" s="94" t="s">
        <v>223</v>
      </c>
      <c r="E98" s="94" t="s">
        <v>237</v>
      </c>
      <c r="F98" s="94" t="s">
        <v>190</v>
      </c>
      <c r="G98" s="111"/>
    </row>
    <row r="99" customFormat="false" ht="29.25" hidden="false" customHeight="false" outlineLevel="0" collapsed="false">
      <c r="A99" s="152" t="s">
        <v>268</v>
      </c>
      <c r="B99" s="153" t="n">
        <v>963</v>
      </c>
      <c r="C99" s="154" t="s">
        <v>177</v>
      </c>
      <c r="D99" s="154" t="s">
        <v>163</v>
      </c>
      <c r="E99" s="154" t="s">
        <v>167</v>
      </c>
      <c r="F99" s="154" t="s">
        <v>81</v>
      </c>
      <c r="G99" s="155" t="n">
        <f aca="false">G100</f>
        <v>45078</v>
      </c>
    </row>
    <row r="100" customFormat="false" ht="30" hidden="false" customHeight="true" outlineLevel="0" collapsed="false">
      <c r="A100" s="156" t="s">
        <v>257</v>
      </c>
      <c r="B100" s="157" t="n">
        <v>963</v>
      </c>
      <c r="C100" s="158" t="s">
        <v>177</v>
      </c>
      <c r="D100" s="158" t="s">
        <v>258</v>
      </c>
      <c r="E100" s="158" t="s">
        <v>167</v>
      </c>
      <c r="F100" s="158" t="s">
        <v>81</v>
      </c>
      <c r="G100" s="159" t="n">
        <f aca="false">G101</f>
        <v>45078</v>
      </c>
    </row>
    <row r="101" customFormat="false" ht="37.5" hidden="false" customHeight="true" outlineLevel="0" collapsed="false">
      <c r="A101" s="160" t="s">
        <v>269</v>
      </c>
      <c r="B101" s="161" t="n">
        <v>963</v>
      </c>
      <c r="C101" s="162" t="s">
        <v>177</v>
      </c>
      <c r="D101" s="162" t="s">
        <v>258</v>
      </c>
      <c r="E101" s="162" t="s">
        <v>270</v>
      </c>
      <c r="F101" s="162" t="s">
        <v>81</v>
      </c>
      <c r="G101" s="163" t="n">
        <f aca="false">G102</f>
        <v>45078</v>
      </c>
    </row>
    <row r="102" customFormat="false" ht="19.5" hidden="false" customHeight="true" outlineLevel="0" collapsed="false">
      <c r="A102" s="164" t="s">
        <v>212</v>
      </c>
      <c r="B102" s="122" t="n">
        <v>963</v>
      </c>
      <c r="C102" s="123" t="s">
        <v>177</v>
      </c>
      <c r="D102" s="123" t="s">
        <v>258</v>
      </c>
      <c r="E102" s="123" t="s">
        <v>270</v>
      </c>
      <c r="F102" s="123" t="s">
        <v>202</v>
      </c>
      <c r="G102" s="165" t="n">
        <v>45078</v>
      </c>
    </row>
    <row r="103" customFormat="false" ht="18.75" hidden="false" customHeight="true" outlineLevel="0" collapsed="false">
      <c r="A103" s="98" t="s">
        <v>271</v>
      </c>
      <c r="B103" s="150" t="n">
        <v>963</v>
      </c>
      <c r="C103" s="150" t="s">
        <v>181</v>
      </c>
      <c r="D103" s="166" t="s">
        <v>163</v>
      </c>
      <c r="E103" s="166" t="s">
        <v>167</v>
      </c>
      <c r="F103" s="166" t="s">
        <v>81</v>
      </c>
      <c r="G103" s="167" t="n">
        <f aca="false">G114+G111</f>
        <v>1811869.3</v>
      </c>
    </row>
    <row r="104" customFormat="false" ht="15" hidden="true" customHeight="false" outlineLevel="0" collapsed="false">
      <c r="A104" s="113" t="s">
        <v>272</v>
      </c>
      <c r="B104" s="168" t="n">
        <v>963</v>
      </c>
      <c r="C104" s="168" t="s">
        <v>181</v>
      </c>
      <c r="D104" s="168" t="s">
        <v>204</v>
      </c>
      <c r="E104" s="169"/>
      <c r="F104" s="168"/>
      <c r="G104" s="170"/>
    </row>
    <row r="105" customFormat="false" ht="15" hidden="true" customHeight="false" outlineLevel="0" collapsed="false">
      <c r="A105" s="110" t="s">
        <v>273</v>
      </c>
      <c r="B105" s="168" t="n">
        <v>963</v>
      </c>
      <c r="C105" s="168" t="s">
        <v>181</v>
      </c>
      <c r="D105" s="168" t="s">
        <v>204</v>
      </c>
      <c r="E105" s="169" t="s">
        <v>274</v>
      </c>
      <c r="F105" s="168"/>
      <c r="G105" s="170"/>
    </row>
    <row r="106" customFormat="false" ht="38.25" hidden="true" customHeight="false" outlineLevel="0" collapsed="false">
      <c r="A106" s="110" t="s">
        <v>275</v>
      </c>
      <c r="B106" s="168" t="n">
        <v>963</v>
      </c>
      <c r="C106" s="168" t="s">
        <v>181</v>
      </c>
      <c r="D106" s="168" t="s">
        <v>204</v>
      </c>
      <c r="E106" s="169" t="s">
        <v>276</v>
      </c>
      <c r="F106" s="168"/>
      <c r="G106" s="170"/>
    </row>
    <row r="107" customFormat="false" ht="25.5" hidden="true" customHeight="false" outlineLevel="0" collapsed="false">
      <c r="A107" s="110" t="s">
        <v>189</v>
      </c>
      <c r="B107" s="168" t="n">
        <v>963</v>
      </c>
      <c r="C107" s="168" t="s">
        <v>181</v>
      </c>
      <c r="D107" s="168" t="s">
        <v>204</v>
      </c>
      <c r="E107" s="169" t="s">
        <v>276</v>
      </c>
      <c r="F107" s="168" t="s">
        <v>190</v>
      </c>
      <c r="G107" s="170"/>
    </row>
    <row r="108" customFormat="false" ht="15" hidden="true" customHeight="false" outlineLevel="0" collapsed="false">
      <c r="A108" s="113" t="s">
        <v>277</v>
      </c>
      <c r="B108" s="168" t="n">
        <v>963</v>
      </c>
      <c r="C108" s="168" t="s">
        <v>181</v>
      </c>
      <c r="D108" s="168" t="s">
        <v>278</v>
      </c>
      <c r="E108" s="169"/>
      <c r="F108" s="168"/>
      <c r="G108" s="170"/>
    </row>
    <row r="109" customFormat="false" ht="15" hidden="true" customHeight="false" outlineLevel="0" collapsed="false">
      <c r="A109" s="110" t="s">
        <v>279</v>
      </c>
      <c r="B109" s="168" t="n">
        <v>963</v>
      </c>
      <c r="C109" s="168" t="s">
        <v>181</v>
      </c>
      <c r="D109" s="168" t="s">
        <v>278</v>
      </c>
      <c r="E109" s="169" t="s">
        <v>280</v>
      </c>
      <c r="F109" s="168"/>
      <c r="G109" s="170"/>
    </row>
    <row r="110" customFormat="false" ht="39" hidden="true" customHeight="true" outlineLevel="0" collapsed="false">
      <c r="A110" s="110" t="s">
        <v>281</v>
      </c>
      <c r="B110" s="168" t="n">
        <v>963</v>
      </c>
      <c r="C110" s="168" t="s">
        <v>181</v>
      </c>
      <c r="D110" s="168" t="s">
        <v>278</v>
      </c>
      <c r="E110" s="169" t="s">
        <v>280</v>
      </c>
      <c r="F110" s="171" t="n">
        <v>810</v>
      </c>
      <c r="G110" s="170"/>
    </row>
    <row r="111" customFormat="false" ht="21.75" hidden="true" customHeight="true" outlineLevel="0" collapsed="false">
      <c r="A111" s="172" t="s">
        <v>282</v>
      </c>
      <c r="B111" s="173" t="n">
        <v>963</v>
      </c>
      <c r="C111" s="174" t="s">
        <v>181</v>
      </c>
      <c r="D111" s="174" t="s">
        <v>169</v>
      </c>
      <c r="E111" s="174" t="s">
        <v>167</v>
      </c>
      <c r="F111" s="174" t="s">
        <v>81</v>
      </c>
      <c r="G111" s="175" t="n">
        <f aca="false">G112</f>
        <v>0</v>
      </c>
    </row>
    <row r="112" customFormat="false" ht="17.25" hidden="true" customHeight="true" outlineLevel="0" collapsed="false">
      <c r="A112" s="176" t="s">
        <v>283</v>
      </c>
      <c r="B112" s="168" t="n">
        <v>963</v>
      </c>
      <c r="C112" s="169" t="s">
        <v>181</v>
      </c>
      <c r="D112" s="169" t="s">
        <v>169</v>
      </c>
      <c r="E112" s="169" t="s">
        <v>284</v>
      </c>
      <c r="F112" s="169" t="s">
        <v>81</v>
      </c>
      <c r="G112" s="177" t="n">
        <f aca="false">G113</f>
        <v>0</v>
      </c>
    </row>
    <row r="113" customFormat="false" ht="30" hidden="true" customHeight="true" outlineLevel="0" collapsed="false">
      <c r="A113" s="110" t="s">
        <v>189</v>
      </c>
      <c r="B113" s="168" t="n">
        <v>963</v>
      </c>
      <c r="C113" s="169" t="s">
        <v>181</v>
      </c>
      <c r="D113" s="169" t="s">
        <v>169</v>
      </c>
      <c r="E113" s="169" t="s">
        <v>284</v>
      </c>
      <c r="F113" s="169" t="s">
        <v>190</v>
      </c>
      <c r="G113" s="177"/>
    </row>
    <row r="114" customFormat="false" ht="21" hidden="false" customHeight="true" outlineLevel="0" collapsed="false">
      <c r="A114" s="178" t="s">
        <v>285</v>
      </c>
      <c r="B114" s="173" t="n">
        <v>963</v>
      </c>
      <c r="C114" s="173" t="s">
        <v>181</v>
      </c>
      <c r="D114" s="173" t="s">
        <v>258</v>
      </c>
      <c r="E114" s="174" t="s">
        <v>167</v>
      </c>
      <c r="F114" s="174" t="s">
        <v>81</v>
      </c>
      <c r="G114" s="179" t="n">
        <f aca="false">G115</f>
        <v>1811869.3</v>
      </c>
    </row>
    <row r="115" customFormat="false" ht="25.5" hidden="false" customHeight="true" outlineLevel="0" collapsed="false">
      <c r="A115" s="110" t="s">
        <v>286</v>
      </c>
      <c r="B115" s="168" t="n">
        <v>963</v>
      </c>
      <c r="C115" s="168" t="s">
        <v>181</v>
      </c>
      <c r="D115" s="168" t="s">
        <v>258</v>
      </c>
      <c r="E115" s="169" t="s">
        <v>287</v>
      </c>
      <c r="F115" s="169" t="s">
        <v>81</v>
      </c>
      <c r="G115" s="180" t="n">
        <f aca="false">G116</f>
        <v>1811869.3</v>
      </c>
    </row>
    <row r="116" customFormat="false" ht="28.5" hidden="false" customHeight="true" outlineLevel="0" collapsed="false">
      <c r="A116" s="110" t="s">
        <v>189</v>
      </c>
      <c r="B116" s="168" t="n">
        <v>963</v>
      </c>
      <c r="C116" s="168" t="s">
        <v>181</v>
      </c>
      <c r="D116" s="168" t="s">
        <v>258</v>
      </c>
      <c r="E116" s="169" t="s">
        <v>287</v>
      </c>
      <c r="F116" s="171" t="n">
        <v>244</v>
      </c>
      <c r="G116" s="180" t="n">
        <v>1811869.3</v>
      </c>
    </row>
    <row r="117" customFormat="false" ht="44.25" hidden="true" customHeight="true" outlineLevel="0" collapsed="false">
      <c r="A117" s="110" t="s">
        <v>288</v>
      </c>
      <c r="B117" s="168" t="n">
        <v>963</v>
      </c>
      <c r="C117" s="168" t="s">
        <v>181</v>
      </c>
      <c r="D117" s="168" t="s">
        <v>258</v>
      </c>
      <c r="E117" s="169" t="s">
        <v>289</v>
      </c>
      <c r="F117" s="171" t="n">
        <v>414</v>
      </c>
      <c r="G117" s="170"/>
    </row>
    <row r="118" customFormat="false" ht="24.75" hidden="false" customHeight="true" outlineLevel="0" collapsed="false">
      <c r="A118" s="149" t="s">
        <v>290</v>
      </c>
      <c r="B118" s="150" t="n">
        <v>963</v>
      </c>
      <c r="C118" s="150" t="s">
        <v>291</v>
      </c>
      <c r="D118" s="166" t="s">
        <v>163</v>
      </c>
      <c r="E118" s="166" t="s">
        <v>167</v>
      </c>
      <c r="F118" s="166" t="s">
        <v>81</v>
      </c>
      <c r="G118" s="167" t="n">
        <f aca="false">G119+G123</f>
        <v>512000</v>
      </c>
    </row>
    <row r="119" customFormat="false" ht="19.5" hidden="true" customHeight="true" outlineLevel="0" collapsed="false">
      <c r="A119" s="181" t="s">
        <v>292</v>
      </c>
      <c r="B119" s="182" t="n">
        <v>963</v>
      </c>
      <c r="C119" s="183" t="s">
        <v>291</v>
      </c>
      <c r="D119" s="183" t="s">
        <v>166</v>
      </c>
      <c r="E119" s="183" t="s">
        <v>167</v>
      </c>
      <c r="F119" s="183" t="s">
        <v>81</v>
      </c>
      <c r="G119" s="184" t="n">
        <f aca="false">G120</f>
        <v>0</v>
      </c>
    </row>
    <row r="120" customFormat="false" ht="26.25" hidden="true" customHeight="true" outlineLevel="0" collapsed="false">
      <c r="A120" s="110" t="s">
        <v>293</v>
      </c>
      <c r="B120" s="168" t="n">
        <v>963</v>
      </c>
      <c r="C120" s="94" t="s">
        <v>291</v>
      </c>
      <c r="D120" s="94" t="s">
        <v>166</v>
      </c>
      <c r="E120" s="94" t="s">
        <v>294</v>
      </c>
      <c r="F120" s="94" t="s">
        <v>81</v>
      </c>
      <c r="G120" s="185" t="n">
        <f aca="false">G121</f>
        <v>0</v>
      </c>
    </row>
    <row r="121" customFormat="false" ht="22.5" hidden="true" customHeight="true" outlineLevel="0" collapsed="false">
      <c r="A121" s="110" t="s">
        <v>295</v>
      </c>
      <c r="B121" s="168" t="n">
        <v>963</v>
      </c>
      <c r="C121" s="94" t="s">
        <v>291</v>
      </c>
      <c r="D121" s="94" t="s">
        <v>166</v>
      </c>
      <c r="E121" s="94" t="s">
        <v>294</v>
      </c>
      <c r="F121" s="94" t="s">
        <v>296</v>
      </c>
      <c r="G121" s="185" t="n">
        <f aca="false">G122</f>
        <v>0</v>
      </c>
    </row>
    <row r="122" customFormat="false" ht="20.25" hidden="true" customHeight="true" outlineLevel="0" collapsed="false">
      <c r="A122" s="110" t="s">
        <v>219</v>
      </c>
      <c r="B122" s="168" t="n">
        <v>963</v>
      </c>
      <c r="C122" s="94" t="s">
        <v>291</v>
      </c>
      <c r="D122" s="94" t="s">
        <v>166</v>
      </c>
      <c r="E122" s="94" t="s">
        <v>294</v>
      </c>
      <c r="F122" s="94" t="s">
        <v>220</v>
      </c>
      <c r="G122" s="185"/>
    </row>
    <row r="123" customFormat="false" ht="18.75" hidden="false" customHeight="true" outlineLevel="0" collapsed="false">
      <c r="A123" s="186" t="s">
        <v>297</v>
      </c>
      <c r="B123" s="187" t="n">
        <v>963</v>
      </c>
      <c r="C123" s="188" t="s">
        <v>291</v>
      </c>
      <c r="D123" s="188" t="s">
        <v>177</v>
      </c>
      <c r="E123" s="188" t="s">
        <v>167</v>
      </c>
      <c r="F123" s="188" t="s">
        <v>81</v>
      </c>
      <c r="G123" s="184" t="n">
        <f aca="false">G124+G126+G144+G146</f>
        <v>512000</v>
      </c>
    </row>
    <row r="124" customFormat="false" ht="22.5" hidden="true" customHeight="true" outlineLevel="0" collapsed="false">
      <c r="A124" s="114" t="s">
        <v>298</v>
      </c>
      <c r="B124" s="189" t="n">
        <v>963</v>
      </c>
      <c r="C124" s="106" t="s">
        <v>291</v>
      </c>
      <c r="D124" s="106" t="s">
        <v>177</v>
      </c>
      <c r="E124" s="106" t="s">
        <v>299</v>
      </c>
      <c r="F124" s="106" t="s">
        <v>81</v>
      </c>
      <c r="G124" s="190" t="n">
        <f aca="false">G125</f>
        <v>0</v>
      </c>
    </row>
    <row r="125" customFormat="false" ht="17.25" hidden="true" customHeight="true" outlineLevel="0" collapsed="false">
      <c r="A125" s="110" t="s">
        <v>189</v>
      </c>
      <c r="B125" s="168" t="n">
        <v>963</v>
      </c>
      <c r="C125" s="94" t="s">
        <v>291</v>
      </c>
      <c r="D125" s="94" t="s">
        <v>177</v>
      </c>
      <c r="E125" s="94" t="s">
        <v>299</v>
      </c>
      <c r="F125" s="94" t="s">
        <v>190</v>
      </c>
      <c r="G125" s="191"/>
    </row>
    <row r="126" customFormat="false" ht="18" hidden="false" customHeight="true" outlineLevel="0" collapsed="false">
      <c r="A126" s="114" t="s">
        <v>300</v>
      </c>
      <c r="B126" s="192" t="n">
        <v>963</v>
      </c>
      <c r="C126" s="104" t="s">
        <v>291</v>
      </c>
      <c r="D126" s="104" t="s">
        <v>177</v>
      </c>
      <c r="E126" s="104" t="s">
        <v>301</v>
      </c>
      <c r="F126" s="104" t="s">
        <v>81</v>
      </c>
      <c r="G126" s="115" t="n">
        <f aca="false">G127</f>
        <v>512000</v>
      </c>
    </row>
    <row r="127" customFormat="false" ht="27.75" hidden="false" customHeight="true" outlineLevel="0" collapsed="false">
      <c r="A127" s="110" t="s">
        <v>189</v>
      </c>
      <c r="B127" s="168" t="n">
        <v>963</v>
      </c>
      <c r="C127" s="94" t="s">
        <v>291</v>
      </c>
      <c r="D127" s="94" t="s">
        <v>177</v>
      </c>
      <c r="E127" s="94" t="s">
        <v>301</v>
      </c>
      <c r="F127" s="94" t="s">
        <v>190</v>
      </c>
      <c r="G127" s="109" t="n">
        <v>512000</v>
      </c>
    </row>
    <row r="128" customFormat="false" ht="25.5" hidden="true" customHeight="false" outlineLevel="0" collapsed="false">
      <c r="A128" s="110" t="s">
        <v>302</v>
      </c>
      <c r="B128" s="168" t="n">
        <v>963</v>
      </c>
      <c r="C128" s="94" t="s">
        <v>291</v>
      </c>
      <c r="D128" s="94" t="s">
        <v>177</v>
      </c>
      <c r="E128" s="94" t="s">
        <v>303</v>
      </c>
      <c r="F128" s="94" t="s">
        <v>304</v>
      </c>
      <c r="G128" s="111"/>
    </row>
    <row r="129" customFormat="false" ht="15" hidden="true" customHeight="false" outlineLevel="0" collapsed="false">
      <c r="A129" s="113" t="s">
        <v>305</v>
      </c>
      <c r="B129" s="168" t="n">
        <v>963</v>
      </c>
      <c r="C129" s="94" t="s">
        <v>291</v>
      </c>
      <c r="D129" s="94" t="s">
        <v>291</v>
      </c>
      <c r="E129" s="94"/>
      <c r="F129" s="94"/>
      <c r="G129" s="111"/>
    </row>
    <row r="130" customFormat="false" ht="25.5" hidden="true" customHeight="false" outlineLevel="0" collapsed="false">
      <c r="A130" s="112" t="s">
        <v>236</v>
      </c>
      <c r="B130" s="168" t="n">
        <v>963</v>
      </c>
      <c r="C130" s="94" t="s">
        <v>291</v>
      </c>
      <c r="D130" s="94" t="s">
        <v>291</v>
      </c>
      <c r="E130" s="94" t="s">
        <v>237</v>
      </c>
      <c r="F130" s="94"/>
      <c r="G130" s="111"/>
    </row>
    <row r="131" customFormat="false" ht="27.75" hidden="true" customHeight="true" outlineLevel="0" collapsed="false">
      <c r="A131" s="110" t="s">
        <v>263</v>
      </c>
      <c r="B131" s="168" t="n">
        <v>963</v>
      </c>
      <c r="C131" s="94" t="s">
        <v>291</v>
      </c>
      <c r="D131" s="94" t="s">
        <v>291</v>
      </c>
      <c r="E131" s="94" t="s">
        <v>237</v>
      </c>
      <c r="F131" s="94" t="s">
        <v>264</v>
      </c>
      <c r="G131" s="111"/>
    </row>
    <row r="132" customFormat="false" ht="27" hidden="true" customHeight="true" outlineLevel="0" collapsed="false">
      <c r="A132" s="110" t="s">
        <v>265</v>
      </c>
      <c r="B132" s="168" t="s">
        <v>196</v>
      </c>
      <c r="C132" s="94" t="s">
        <v>291</v>
      </c>
      <c r="D132" s="94" t="s">
        <v>291</v>
      </c>
      <c r="E132" s="94" t="s">
        <v>237</v>
      </c>
      <c r="F132" s="94" t="s">
        <v>266</v>
      </c>
      <c r="G132" s="111"/>
    </row>
    <row r="133" customFormat="false" ht="25.5" hidden="true" customHeight="false" outlineLevel="0" collapsed="false">
      <c r="A133" s="110" t="s">
        <v>187</v>
      </c>
      <c r="B133" s="168" t="s">
        <v>196</v>
      </c>
      <c r="C133" s="94" t="s">
        <v>291</v>
      </c>
      <c r="D133" s="94" t="s">
        <v>291</v>
      </c>
      <c r="E133" s="94" t="s">
        <v>237</v>
      </c>
      <c r="F133" s="94" t="s">
        <v>188</v>
      </c>
      <c r="G133" s="111"/>
    </row>
    <row r="134" customFormat="false" ht="25.5" hidden="true" customHeight="false" outlineLevel="0" collapsed="false">
      <c r="A134" s="110" t="s">
        <v>189</v>
      </c>
      <c r="B134" s="168" t="s">
        <v>196</v>
      </c>
      <c r="C134" s="94" t="s">
        <v>291</v>
      </c>
      <c r="D134" s="94" t="s">
        <v>291</v>
      </c>
      <c r="E134" s="94" t="s">
        <v>237</v>
      </c>
      <c r="F134" s="94" t="s">
        <v>190</v>
      </c>
      <c r="G134" s="111"/>
    </row>
    <row r="135" customFormat="false" ht="15" hidden="true" customHeight="false" outlineLevel="0" collapsed="false">
      <c r="A135" s="110" t="s">
        <v>191</v>
      </c>
      <c r="B135" s="168" t="s">
        <v>196</v>
      </c>
      <c r="C135" s="94" t="s">
        <v>291</v>
      </c>
      <c r="D135" s="94" t="s">
        <v>291</v>
      </c>
      <c r="E135" s="94" t="s">
        <v>237</v>
      </c>
      <c r="F135" s="94" t="s">
        <v>192</v>
      </c>
      <c r="G135" s="111"/>
    </row>
    <row r="136" customFormat="false" ht="15" hidden="true" customHeight="false" outlineLevel="0" collapsed="false">
      <c r="A136" s="110" t="s">
        <v>193</v>
      </c>
      <c r="B136" s="168" t="s">
        <v>196</v>
      </c>
      <c r="C136" s="94" t="s">
        <v>291</v>
      </c>
      <c r="D136" s="94" t="s">
        <v>291</v>
      </c>
      <c r="E136" s="94" t="s">
        <v>237</v>
      </c>
      <c r="F136" s="94" t="s">
        <v>194</v>
      </c>
      <c r="G136" s="111"/>
    </row>
    <row r="137" customFormat="false" ht="14.25" hidden="true" customHeight="false" outlineLevel="0" collapsed="false">
      <c r="A137" s="149" t="s">
        <v>306</v>
      </c>
      <c r="B137" s="150" t="s">
        <v>196</v>
      </c>
      <c r="C137" s="166" t="s">
        <v>214</v>
      </c>
      <c r="D137" s="150"/>
      <c r="E137" s="166"/>
      <c r="F137" s="150"/>
      <c r="G137" s="167"/>
    </row>
    <row r="138" customFormat="false" ht="25.5" hidden="true" customHeight="false" outlineLevel="0" collapsed="false">
      <c r="A138" s="113" t="s">
        <v>307</v>
      </c>
      <c r="B138" s="168" t="s">
        <v>196</v>
      </c>
      <c r="C138" s="94" t="s">
        <v>214</v>
      </c>
      <c r="D138" s="94" t="s">
        <v>291</v>
      </c>
      <c r="E138" s="94"/>
      <c r="F138" s="94"/>
      <c r="G138" s="111"/>
    </row>
    <row r="139" customFormat="false" ht="25.5" hidden="true" customHeight="false" outlineLevel="0" collapsed="false">
      <c r="A139" s="110" t="s">
        <v>183</v>
      </c>
      <c r="B139" s="168" t="s">
        <v>196</v>
      </c>
      <c r="C139" s="94" t="s">
        <v>214</v>
      </c>
      <c r="D139" s="94" t="s">
        <v>291</v>
      </c>
      <c r="E139" s="94" t="s">
        <v>206</v>
      </c>
      <c r="F139" s="94"/>
      <c r="G139" s="111"/>
    </row>
    <row r="140" customFormat="false" ht="25.5" hidden="true" customHeight="false" outlineLevel="0" collapsed="false">
      <c r="A140" s="110" t="s">
        <v>189</v>
      </c>
      <c r="B140" s="168" t="s">
        <v>196</v>
      </c>
      <c r="C140" s="94" t="s">
        <v>214</v>
      </c>
      <c r="D140" s="94" t="s">
        <v>291</v>
      </c>
      <c r="E140" s="94" t="s">
        <v>206</v>
      </c>
      <c r="F140" s="94" t="s">
        <v>190</v>
      </c>
      <c r="G140" s="111"/>
    </row>
    <row r="141" customFormat="false" ht="15" hidden="true" customHeight="false" outlineLevel="0" collapsed="false">
      <c r="A141" s="113" t="s">
        <v>308</v>
      </c>
      <c r="B141" s="168" t="s">
        <v>196</v>
      </c>
      <c r="C141" s="94" t="s">
        <v>214</v>
      </c>
      <c r="D141" s="94" t="s">
        <v>214</v>
      </c>
      <c r="E141" s="94"/>
      <c r="F141" s="94"/>
      <c r="G141" s="111"/>
    </row>
    <row r="142" customFormat="false" ht="17.25" hidden="true" customHeight="true" outlineLevel="0" collapsed="false">
      <c r="A142" s="110" t="s">
        <v>309</v>
      </c>
      <c r="B142" s="168" t="s">
        <v>196</v>
      </c>
      <c r="C142" s="94" t="s">
        <v>214</v>
      </c>
      <c r="D142" s="94" t="s">
        <v>214</v>
      </c>
      <c r="E142" s="94" t="s">
        <v>310</v>
      </c>
      <c r="F142" s="94"/>
      <c r="G142" s="111"/>
    </row>
    <row r="143" customFormat="false" ht="25.5" hidden="true" customHeight="false" outlineLevel="0" collapsed="false">
      <c r="A143" s="110" t="s">
        <v>189</v>
      </c>
      <c r="B143" s="168" t="s">
        <v>196</v>
      </c>
      <c r="C143" s="94" t="s">
        <v>214</v>
      </c>
      <c r="D143" s="94" t="s">
        <v>214</v>
      </c>
      <c r="E143" s="94" t="s">
        <v>310</v>
      </c>
      <c r="F143" s="94" t="s">
        <v>190</v>
      </c>
      <c r="G143" s="111"/>
    </row>
    <row r="144" customFormat="false" ht="27.75" hidden="true" customHeight="true" outlineLevel="0" collapsed="false">
      <c r="A144" s="114" t="s">
        <v>286</v>
      </c>
      <c r="B144" s="192" t="n">
        <v>963</v>
      </c>
      <c r="C144" s="104" t="s">
        <v>291</v>
      </c>
      <c r="D144" s="104" t="s">
        <v>177</v>
      </c>
      <c r="E144" s="104" t="s">
        <v>311</v>
      </c>
      <c r="F144" s="104" t="s">
        <v>81</v>
      </c>
      <c r="G144" s="115" t="n">
        <f aca="false">G145</f>
        <v>0</v>
      </c>
    </row>
    <row r="145" customFormat="false" ht="27.75" hidden="true" customHeight="true" outlineLevel="0" collapsed="false">
      <c r="A145" s="110" t="s">
        <v>189</v>
      </c>
      <c r="B145" s="168" t="n">
        <v>963</v>
      </c>
      <c r="C145" s="94" t="s">
        <v>291</v>
      </c>
      <c r="D145" s="94" t="s">
        <v>177</v>
      </c>
      <c r="E145" s="94" t="s">
        <v>311</v>
      </c>
      <c r="F145" s="94" t="s">
        <v>190</v>
      </c>
      <c r="G145" s="109" t="n">
        <v>0</v>
      </c>
    </row>
    <row r="146" customFormat="false" ht="27.75" hidden="true" customHeight="true" outlineLevel="0" collapsed="false">
      <c r="A146" s="114" t="s">
        <v>236</v>
      </c>
      <c r="B146" s="192" t="n">
        <v>963</v>
      </c>
      <c r="C146" s="104" t="s">
        <v>291</v>
      </c>
      <c r="D146" s="104" t="s">
        <v>177</v>
      </c>
      <c r="E146" s="104" t="s">
        <v>312</v>
      </c>
      <c r="F146" s="104" t="s">
        <v>81</v>
      </c>
      <c r="G146" s="190" t="n">
        <f aca="false">G147+G149+G151</f>
        <v>0</v>
      </c>
    </row>
    <row r="147" customFormat="false" ht="14.25" hidden="true" customHeight="false" outlineLevel="0" collapsed="false">
      <c r="A147" s="193" t="s">
        <v>313</v>
      </c>
      <c r="B147" s="194" t="n">
        <v>963</v>
      </c>
      <c r="C147" s="128" t="s">
        <v>291</v>
      </c>
      <c r="D147" s="128" t="s">
        <v>177</v>
      </c>
      <c r="E147" s="128" t="s">
        <v>237</v>
      </c>
      <c r="F147" s="128" t="s">
        <v>81</v>
      </c>
      <c r="G147" s="129" t="n">
        <f aca="false">G148</f>
        <v>0</v>
      </c>
    </row>
    <row r="148" customFormat="false" ht="27" hidden="true" customHeight="true" outlineLevel="0" collapsed="false">
      <c r="A148" s="110" t="s">
        <v>189</v>
      </c>
      <c r="B148" s="168" t="n">
        <v>963</v>
      </c>
      <c r="C148" s="94" t="s">
        <v>291</v>
      </c>
      <c r="D148" s="94" t="s">
        <v>177</v>
      </c>
      <c r="E148" s="94" t="s">
        <v>237</v>
      </c>
      <c r="F148" s="94" t="s">
        <v>190</v>
      </c>
      <c r="G148" s="109" t="n">
        <v>0</v>
      </c>
    </row>
    <row r="149" customFormat="false" ht="14.25" hidden="true" customHeight="false" outlineLevel="0" collapsed="false">
      <c r="A149" s="193" t="s">
        <v>314</v>
      </c>
      <c r="B149" s="194" t="n">
        <v>963</v>
      </c>
      <c r="C149" s="128" t="s">
        <v>291</v>
      </c>
      <c r="D149" s="128" t="s">
        <v>177</v>
      </c>
      <c r="E149" s="128" t="s">
        <v>237</v>
      </c>
      <c r="F149" s="128" t="s">
        <v>81</v>
      </c>
      <c r="G149" s="129" t="n">
        <f aca="false">G150</f>
        <v>0</v>
      </c>
    </row>
    <row r="150" customFormat="false" ht="26.25" hidden="true" customHeight="true" outlineLevel="0" collapsed="false">
      <c r="A150" s="110" t="s">
        <v>189</v>
      </c>
      <c r="B150" s="168" t="n">
        <v>963</v>
      </c>
      <c r="C150" s="94" t="s">
        <v>291</v>
      </c>
      <c r="D150" s="94" t="s">
        <v>177</v>
      </c>
      <c r="E150" s="94" t="s">
        <v>237</v>
      </c>
      <c r="F150" s="94" t="s">
        <v>190</v>
      </c>
      <c r="G150" s="109" t="n">
        <v>0</v>
      </c>
    </row>
    <row r="151" customFormat="false" ht="25.5" hidden="true" customHeight="false" outlineLevel="0" collapsed="false">
      <c r="A151" s="193" t="s">
        <v>315</v>
      </c>
      <c r="B151" s="194" t="n">
        <v>963</v>
      </c>
      <c r="C151" s="128" t="s">
        <v>291</v>
      </c>
      <c r="D151" s="128" t="s">
        <v>177</v>
      </c>
      <c r="E151" s="128" t="s">
        <v>237</v>
      </c>
      <c r="F151" s="128" t="s">
        <v>81</v>
      </c>
      <c r="G151" s="129" t="n">
        <f aca="false">G152+G153</f>
        <v>0</v>
      </c>
    </row>
    <row r="152" customFormat="false" ht="27.75" hidden="true" customHeight="true" outlineLevel="0" collapsed="false">
      <c r="A152" s="110" t="s">
        <v>189</v>
      </c>
      <c r="B152" s="168" t="n">
        <v>963</v>
      </c>
      <c r="C152" s="94" t="s">
        <v>291</v>
      </c>
      <c r="D152" s="94" t="s">
        <v>177</v>
      </c>
      <c r="E152" s="94" t="s">
        <v>237</v>
      </c>
      <c r="F152" s="94" t="s">
        <v>190</v>
      </c>
      <c r="G152" s="109" t="n">
        <v>0</v>
      </c>
    </row>
    <row r="153" customFormat="false" ht="18.75" hidden="true" customHeight="true" outlineLevel="0" collapsed="false">
      <c r="A153" s="110" t="s">
        <v>193</v>
      </c>
      <c r="B153" s="168" t="n">
        <v>963</v>
      </c>
      <c r="C153" s="94" t="s">
        <v>291</v>
      </c>
      <c r="D153" s="94" t="s">
        <v>177</v>
      </c>
      <c r="E153" s="94" t="s">
        <v>237</v>
      </c>
      <c r="F153" s="94" t="s">
        <v>194</v>
      </c>
      <c r="G153" s="109"/>
    </row>
    <row r="154" customFormat="false" ht="22.5" hidden="false" customHeight="true" outlineLevel="0" collapsed="false">
      <c r="A154" s="98" t="s">
        <v>316</v>
      </c>
      <c r="B154" s="150" t="n">
        <v>963</v>
      </c>
      <c r="C154" s="166" t="s">
        <v>278</v>
      </c>
      <c r="D154" s="166" t="s">
        <v>163</v>
      </c>
      <c r="E154" s="166" t="s">
        <v>167</v>
      </c>
      <c r="F154" s="166" t="s">
        <v>81</v>
      </c>
      <c r="G154" s="167" t="n">
        <f aca="false">G155</f>
        <v>1985450</v>
      </c>
    </row>
    <row r="155" customFormat="false" ht="15" hidden="false" customHeight="false" outlineLevel="0" collapsed="false">
      <c r="A155" s="113" t="s">
        <v>317</v>
      </c>
      <c r="B155" s="168" t="n">
        <v>963</v>
      </c>
      <c r="C155" s="94" t="s">
        <v>278</v>
      </c>
      <c r="D155" s="94" t="s">
        <v>166</v>
      </c>
      <c r="E155" s="94" t="s">
        <v>167</v>
      </c>
      <c r="F155" s="94" t="s">
        <v>81</v>
      </c>
      <c r="G155" s="97" t="n">
        <f aca="false">G159+G163</f>
        <v>1985450</v>
      </c>
    </row>
    <row r="156" customFormat="false" ht="38.25" hidden="true" customHeight="false" outlineLevel="0" collapsed="false">
      <c r="A156" s="110" t="s">
        <v>318</v>
      </c>
      <c r="B156" s="168" t="s">
        <v>196</v>
      </c>
      <c r="C156" s="94" t="s">
        <v>278</v>
      </c>
      <c r="D156" s="94" t="s">
        <v>166</v>
      </c>
      <c r="E156" s="94" t="s">
        <v>319</v>
      </c>
      <c r="F156" s="94"/>
      <c r="G156" s="111"/>
    </row>
    <row r="157" customFormat="false" ht="15" hidden="true" customHeight="false" outlineLevel="0" collapsed="false">
      <c r="A157" s="110" t="s">
        <v>320</v>
      </c>
      <c r="B157" s="168" t="s">
        <v>196</v>
      </c>
      <c r="C157" s="94" t="s">
        <v>278</v>
      </c>
      <c r="D157" s="94" t="s">
        <v>166</v>
      </c>
      <c r="E157" s="94" t="s">
        <v>319</v>
      </c>
      <c r="F157" s="94" t="s">
        <v>321</v>
      </c>
      <c r="G157" s="111"/>
    </row>
    <row r="158" customFormat="false" ht="15" hidden="true" customHeight="false" outlineLevel="0" collapsed="false">
      <c r="A158" s="110" t="s">
        <v>322</v>
      </c>
      <c r="B158" s="168" t="s">
        <v>196</v>
      </c>
      <c r="C158" s="94" t="s">
        <v>278</v>
      </c>
      <c r="D158" s="94" t="s">
        <v>166</v>
      </c>
      <c r="E158" s="94" t="s">
        <v>319</v>
      </c>
      <c r="F158" s="94" t="s">
        <v>323</v>
      </c>
      <c r="G158" s="111"/>
    </row>
    <row r="159" customFormat="false" ht="33" hidden="false" customHeight="true" outlineLevel="0" collapsed="false">
      <c r="A159" s="103" t="s">
        <v>324</v>
      </c>
      <c r="B159" s="192" t="n">
        <v>963</v>
      </c>
      <c r="C159" s="104" t="s">
        <v>278</v>
      </c>
      <c r="D159" s="104" t="s">
        <v>166</v>
      </c>
      <c r="E159" s="104" t="s">
        <v>325</v>
      </c>
      <c r="F159" s="104" t="s">
        <v>81</v>
      </c>
      <c r="G159" s="107" t="n">
        <f aca="false">SUM(G161:G162)</f>
        <v>1662060</v>
      </c>
    </row>
    <row r="160" customFormat="false" ht="61.5" hidden="true" customHeight="true" outlineLevel="0" collapsed="false">
      <c r="A160" s="108" t="s">
        <v>326</v>
      </c>
      <c r="B160" s="168" t="s">
        <v>196</v>
      </c>
      <c r="C160" s="94" t="s">
        <v>278</v>
      </c>
      <c r="D160" s="94" t="s">
        <v>166</v>
      </c>
      <c r="E160" s="94" t="s">
        <v>327</v>
      </c>
      <c r="F160" s="94" t="s">
        <v>250</v>
      </c>
      <c r="G160" s="97"/>
    </row>
    <row r="161" customFormat="false" ht="18.75" hidden="true" customHeight="true" outlineLevel="0" collapsed="false">
      <c r="A161" s="108" t="s">
        <v>201</v>
      </c>
      <c r="B161" s="168" t="n">
        <v>963</v>
      </c>
      <c r="C161" s="94" t="s">
        <v>278</v>
      </c>
      <c r="D161" s="94" t="s">
        <v>166</v>
      </c>
      <c r="E161" s="94" t="s">
        <v>325</v>
      </c>
      <c r="F161" s="94" t="s">
        <v>202</v>
      </c>
      <c r="G161" s="141"/>
    </row>
    <row r="162" customFormat="false" ht="45" hidden="false" customHeight="true" outlineLevel="0" collapsed="false">
      <c r="A162" s="108" t="s">
        <v>249</v>
      </c>
      <c r="B162" s="168" t="n">
        <v>963</v>
      </c>
      <c r="C162" s="94" t="s">
        <v>278</v>
      </c>
      <c r="D162" s="94" t="s">
        <v>166</v>
      </c>
      <c r="E162" s="94" t="s">
        <v>325</v>
      </c>
      <c r="F162" s="94" t="s">
        <v>250</v>
      </c>
      <c r="G162" s="141" t="n">
        <v>1662060</v>
      </c>
    </row>
    <row r="163" customFormat="false" ht="39.75" hidden="false" customHeight="true" outlineLevel="0" collapsed="false">
      <c r="A163" s="195" t="s">
        <v>328</v>
      </c>
      <c r="B163" s="192" t="n">
        <v>963</v>
      </c>
      <c r="C163" s="104" t="s">
        <v>278</v>
      </c>
      <c r="D163" s="104" t="s">
        <v>166</v>
      </c>
      <c r="E163" s="104" t="s">
        <v>329</v>
      </c>
      <c r="F163" s="104" t="s">
        <v>81</v>
      </c>
      <c r="G163" s="107" t="n">
        <f aca="false">SUM(G165:G166)</f>
        <v>323390</v>
      </c>
    </row>
    <row r="164" customFormat="false" ht="62.25" hidden="true" customHeight="true" outlineLevel="0" collapsed="false">
      <c r="A164" s="108" t="s">
        <v>326</v>
      </c>
      <c r="B164" s="168" t="s">
        <v>196</v>
      </c>
      <c r="C164" s="94" t="s">
        <v>278</v>
      </c>
      <c r="D164" s="94" t="s">
        <v>166</v>
      </c>
      <c r="E164" s="94" t="s">
        <v>330</v>
      </c>
      <c r="F164" s="94" t="s">
        <v>250</v>
      </c>
      <c r="G164" s="97"/>
    </row>
    <row r="165" customFormat="false" ht="27" hidden="true" customHeight="true" outlineLevel="0" collapsed="false">
      <c r="A165" s="108" t="s">
        <v>201</v>
      </c>
      <c r="B165" s="168" t="n">
        <v>963</v>
      </c>
      <c r="C165" s="94" t="s">
        <v>278</v>
      </c>
      <c r="D165" s="94" t="s">
        <v>166</v>
      </c>
      <c r="E165" s="94" t="s">
        <v>329</v>
      </c>
      <c r="F165" s="94" t="s">
        <v>202</v>
      </c>
      <c r="G165" s="97"/>
    </row>
    <row r="166" customFormat="false" ht="43.5" hidden="false" customHeight="true" outlineLevel="0" collapsed="false">
      <c r="A166" s="108" t="s">
        <v>331</v>
      </c>
      <c r="B166" s="168" t="n">
        <v>963</v>
      </c>
      <c r="C166" s="94" t="s">
        <v>278</v>
      </c>
      <c r="D166" s="94" t="s">
        <v>166</v>
      </c>
      <c r="E166" s="94" t="s">
        <v>329</v>
      </c>
      <c r="F166" s="94" t="s">
        <v>250</v>
      </c>
      <c r="G166" s="141" t="n">
        <v>323390</v>
      </c>
    </row>
    <row r="167" customFormat="false" ht="15" hidden="true" customHeight="false" outlineLevel="0" collapsed="false">
      <c r="A167" s="113" t="s">
        <v>332</v>
      </c>
      <c r="B167" s="168" t="s">
        <v>196</v>
      </c>
      <c r="C167" s="94" t="s">
        <v>278</v>
      </c>
      <c r="D167" s="94" t="s">
        <v>181</v>
      </c>
      <c r="E167" s="94"/>
      <c r="F167" s="94"/>
      <c r="G167" s="97"/>
    </row>
    <row r="168" customFormat="false" ht="51" hidden="true" customHeight="false" outlineLevel="0" collapsed="false">
      <c r="A168" s="110" t="s">
        <v>195</v>
      </c>
      <c r="B168" s="168" t="s">
        <v>196</v>
      </c>
      <c r="C168" s="94" t="s">
        <v>278</v>
      </c>
      <c r="D168" s="94" t="s">
        <v>181</v>
      </c>
      <c r="E168" s="94" t="s">
        <v>333</v>
      </c>
      <c r="F168" s="94"/>
      <c r="G168" s="97"/>
    </row>
    <row r="169" customFormat="false" ht="25.5" hidden="true" customHeight="false" outlineLevel="0" collapsed="false">
      <c r="A169" s="112" t="s">
        <v>334</v>
      </c>
      <c r="B169" s="168" t="s">
        <v>196</v>
      </c>
      <c r="C169" s="94" t="s">
        <v>278</v>
      </c>
      <c r="D169" s="94" t="s">
        <v>181</v>
      </c>
      <c r="E169" s="94" t="s">
        <v>335</v>
      </c>
      <c r="F169" s="94" t="s">
        <v>81</v>
      </c>
      <c r="G169" s="97"/>
    </row>
    <row r="170" customFormat="false" ht="15" hidden="true" customHeight="false" outlineLevel="0" collapsed="false">
      <c r="A170" s="110" t="s">
        <v>201</v>
      </c>
      <c r="B170" s="168" t="s">
        <v>196</v>
      </c>
      <c r="C170" s="94" t="s">
        <v>278</v>
      </c>
      <c r="D170" s="94" t="s">
        <v>181</v>
      </c>
      <c r="E170" s="94" t="s">
        <v>335</v>
      </c>
      <c r="F170" s="94" t="s">
        <v>202</v>
      </c>
      <c r="G170" s="97"/>
    </row>
    <row r="171" customFormat="false" ht="15" hidden="true" customHeight="false" outlineLevel="0" collapsed="false">
      <c r="A171" s="196" t="s">
        <v>336</v>
      </c>
      <c r="B171" s="197" t="s">
        <v>196</v>
      </c>
      <c r="C171" s="198" t="s">
        <v>262</v>
      </c>
      <c r="D171" s="197"/>
      <c r="E171" s="198"/>
      <c r="F171" s="197"/>
      <c r="G171" s="199"/>
    </row>
    <row r="172" customFormat="false" ht="15" hidden="true" customHeight="false" outlineLevel="0" collapsed="false">
      <c r="A172" s="113" t="s">
        <v>337</v>
      </c>
      <c r="B172" s="168" t="s">
        <v>196</v>
      </c>
      <c r="C172" s="94" t="s">
        <v>262</v>
      </c>
      <c r="D172" s="94" t="s">
        <v>166</v>
      </c>
      <c r="E172" s="94"/>
      <c r="F172" s="94"/>
      <c r="G172" s="97"/>
    </row>
    <row r="173" customFormat="false" ht="15" hidden="true" customHeight="false" outlineLevel="0" collapsed="false">
      <c r="A173" s="112" t="s">
        <v>338</v>
      </c>
      <c r="B173" s="168" t="s">
        <v>196</v>
      </c>
      <c r="C173" s="94" t="s">
        <v>262</v>
      </c>
      <c r="D173" s="94" t="s">
        <v>166</v>
      </c>
      <c r="E173" s="94" t="s">
        <v>339</v>
      </c>
      <c r="F173" s="94"/>
      <c r="G173" s="97"/>
    </row>
    <row r="174" customFormat="false" ht="25.5" hidden="true" customHeight="false" outlineLevel="0" collapsed="false">
      <c r="A174" s="112" t="s">
        <v>340</v>
      </c>
      <c r="B174" s="168" t="s">
        <v>196</v>
      </c>
      <c r="C174" s="94" t="s">
        <v>262</v>
      </c>
      <c r="D174" s="94" t="s">
        <v>166</v>
      </c>
      <c r="E174" s="94" t="s">
        <v>339</v>
      </c>
      <c r="F174" s="94" t="s">
        <v>341</v>
      </c>
      <c r="G174" s="97"/>
    </row>
    <row r="175" customFormat="false" ht="18" hidden="true" customHeight="true" outlineLevel="0" collapsed="false">
      <c r="A175" s="113" t="s">
        <v>342</v>
      </c>
      <c r="B175" s="168" t="s">
        <v>196</v>
      </c>
      <c r="C175" s="94" t="s">
        <v>262</v>
      </c>
      <c r="D175" s="94" t="s">
        <v>204</v>
      </c>
      <c r="E175" s="94"/>
      <c r="F175" s="94"/>
      <c r="G175" s="97"/>
    </row>
    <row r="176" customFormat="false" ht="25.5" hidden="true" customHeight="false" outlineLevel="0" collapsed="false">
      <c r="A176" s="112" t="s">
        <v>343</v>
      </c>
      <c r="B176" s="168" t="s">
        <v>196</v>
      </c>
      <c r="C176" s="94" t="s">
        <v>262</v>
      </c>
      <c r="D176" s="94" t="s">
        <v>204</v>
      </c>
      <c r="E176" s="94" t="s">
        <v>344</v>
      </c>
      <c r="F176" s="94"/>
      <c r="G176" s="97"/>
    </row>
    <row r="177" customFormat="false" ht="1.5" hidden="true" customHeight="true" outlineLevel="0" collapsed="false">
      <c r="A177" s="110" t="s">
        <v>345</v>
      </c>
      <c r="B177" s="168" t="s">
        <v>196</v>
      </c>
      <c r="C177" s="94" t="s">
        <v>262</v>
      </c>
      <c r="D177" s="94" t="s">
        <v>204</v>
      </c>
      <c r="E177" s="94" t="s">
        <v>344</v>
      </c>
      <c r="F177" s="94" t="s">
        <v>346</v>
      </c>
      <c r="G177" s="97"/>
    </row>
    <row r="178" customFormat="false" ht="21.75" hidden="false" customHeight="true" outlineLevel="0" collapsed="false">
      <c r="A178" s="98" t="s">
        <v>347</v>
      </c>
      <c r="B178" s="150" t="n">
        <v>963</v>
      </c>
      <c r="C178" s="166" t="s">
        <v>223</v>
      </c>
      <c r="D178" s="166" t="s">
        <v>163</v>
      </c>
      <c r="E178" s="166" t="s">
        <v>167</v>
      </c>
      <c r="F178" s="166" t="s">
        <v>81</v>
      </c>
      <c r="G178" s="167" t="n">
        <f aca="false">G179</f>
        <v>258300</v>
      </c>
    </row>
    <row r="179" customFormat="false" ht="21" hidden="false" customHeight="true" outlineLevel="0" collapsed="false">
      <c r="A179" s="113" t="s">
        <v>348</v>
      </c>
      <c r="B179" s="168" t="n">
        <v>963</v>
      </c>
      <c r="C179" s="94" t="s">
        <v>223</v>
      </c>
      <c r="D179" s="94" t="s">
        <v>291</v>
      </c>
      <c r="E179" s="94" t="s">
        <v>167</v>
      </c>
      <c r="F179" s="94" t="s">
        <v>81</v>
      </c>
      <c r="G179" s="97" t="n">
        <f aca="false">G180</f>
        <v>258300</v>
      </c>
    </row>
    <row r="180" customFormat="false" ht="27.75" hidden="false" customHeight="true" outlineLevel="0" collapsed="false">
      <c r="A180" s="200" t="s">
        <v>349</v>
      </c>
      <c r="B180" s="168" t="n">
        <v>963</v>
      </c>
      <c r="C180" s="94" t="s">
        <v>223</v>
      </c>
      <c r="D180" s="94" t="s">
        <v>291</v>
      </c>
      <c r="E180" s="94" t="s">
        <v>350</v>
      </c>
      <c r="F180" s="94" t="s">
        <v>81</v>
      </c>
      <c r="G180" s="141" t="n">
        <f aca="false">G181</f>
        <v>258300</v>
      </c>
    </row>
    <row r="181" customFormat="false" ht="48.75" hidden="false" customHeight="true" outlineLevel="0" collapsed="false">
      <c r="A181" s="201" t="s">
        <v>249</v>
      </c>
      <c r="B181" s="202" t="n">
        <v>963</v>
      </c>
      <c r="C181" s="203" t="s">
        <v>223</v>
      </c>
      <c r="D181" s="203" t="s">
        <v>291</v>
      </c>
      <c r="E181" s="203" t="s">
        <v>350</v>
      </c>
      <c r="F181" s="203" t="s">
        <v>250</v>
      </c>
      <c r="G181" s="204" t="n">
        <v>258300</v>
      </c>
    </row>
    <row r="182" customFormat="false" ht="25.5" hidden="true" customHeight="false" outlineLevel="0" collapsed="false">
      <c r="A182" s="205" t="s">
        <v>351</v>
      </c>
      <c r="B182" s="206" t="s">
        <v>196</v>
      </c>
      <c r="C182" s="207" t="s">
        <v>235</v>
      </c>
      <c r="D182" s="206"/>
      <c r="E182" s="207"/>
      <c r="F182" s="206"/>
      <c r="G182" s="208"/>
    </row>
    <row r="183" customFormat="false" ht="25.5" hidden="true" customHeight="false" outlineLevel="0" collapsed="false">
      <c r="A183" s="113" t="s">
        <v>352</v>
      </c>
      <c r="B183" s="168" t="s">
        <v>196</v>
      </c>
      <c r="C183" s="94" t="s">
        <v>235</v>
      </c>
      <c r="D183" s="94" t="s">
        <v>166</v>
      </c>
      <c r="E183" s="94"/>
      <c r="F183" s="94"/>
      <c r="G183" s="111"/>
    </row>
    <row r="184" customFormat="false" ht="15" hidden="true" customHeight="false" outlineLevel="0" collapsed="false">
      <c r="A184" s="110" t="s">
        <v>353</v>
      </c>
      <c r="B184" s="168" t="s">
        <v>196</v>
      </c>
      <c r="C184" s="94" t="s">
        <v>235</v>
      </c>
      <c r="D184" s="94" t="s">
        <v>166</v>
      </c>
      <c r="E184" s="94" t="s">
        <v>354</v>
      </c>
      <c r="F184" s="94"/>
      <c r="G184" s="111"/>
    </row>
    <row r="185" customFormat="false" ht="15" hidden="true" customHeight="false" outlineLevel="0" collapsed="false">
      <c r="A185" s="110" t="s">
        <v>355</v>
      </c>
      <c r="B185" s="168" t="s">
        <v>196</v>
      </c>
      <c r="C185" s="94" t="s">
        <v>235</v>
      </c>
      <c r="D185" s="94" t="s">
        <v>166</v>
      </c>
      <c r="E185" s="94" t="s">
        <v>356</v>
      </c>
      <c r="F185" s="94"/>
      <c r="G185" s="111"/>
    </row>
    <row r="186" customFormat="false" ht="15" hidden="true" customHeight="false" outlineLevel="0" collapsed="false">
      <c r="A186" s="110" t="s">
        <v>357</v>
      </c>
      <c r="B186" s="168" t="s">
        <v>196</v>
      </c>
      <c r="C186" s="94" t="s">
        <v>235</v>
      </c>
      <c r="D186" s="94" t="s">
        <v>166</v>
      </c>
      <c r="E186" s="94" t="s">
        <v>356</v>
      </c>
      <c r="F186" s="94" t="s">
        <v>358</v>
      </c>
      <c r="G186" s="111"/>
    </row>
    <row r="187" customFormat="false" ht="38.25" hidden="true" customHeight="false" outlineLevel="0" collapsed="false">
      <c r="A187" s="196" t="s">
        <v>359</v>
      </c>
      <c r="B187" s="197" t="s">
        <v>196</v>
      </c>
      <c r="C187" s="198" t="s">
        <v>360</v>
      </c>
      <c r="D187" s="197"/>
      <c r="E187" s="198"/>
      <c r="F187" s="197"/>
      <c r="G187" s="199"/>
    </row>
    <row r="188" customFormat="false" ht="15" hidden="true" customHeight="false" outlineLevel="0" collapsed="false">
      <c r="A188" s="113" t="s">
        <v>361</v>
      </c>
      <c r="B188" s="168" t="s">
        <v>196</v>
      </c>
      <c r="C188" s="94" t="s">
        <v>360</v>
      </c>
      <c r="D188" s="94" t="s">
        <v>177</v>
      </c>
      <c r="E188" s="94"/>
      <c r="F188" s="94"/>
      <c r="G188" s="111"/>
    </row>
    <row r="189" customFormat="false" ht="17.25" hidden="true" customHeight="true" outlineLevel="0" collapsed="false">
      <c r="A189" s="110" t="s">
        <v>361</v>
      </c>
      <c r="B189" s="168" t="s">
        <v>196</v>
      </c>
      <c r="C189" s="94" t="s">
        <v>360</v>
      </c>
      <c r="D189" s="94" t="s">
        <v>177</v>
      </c>
      <c r="E189" s="94"/>
      <c r="F189" s="94"/>
      <c r="G189" s="111"/>
    </row>
    <row r="190" customFormat="false" ht="15" hidden="true" customHeight="false" outlineLevel="0" collapsed="false">
      <c r="A190" s="209" t="s">
        <v>362</v>
      </c>
      <c r="B190" s="168" t="s">
        <v>196</v>
      </c>
      <c r="C190" s="94" t="s">
        <v>360</v>
      </c>
      <c r="D190" s="94" t="s">
        <v>177</v>
      </c>
      <c r="E190" s="94" t="s">
        <v>333</v>
      </c>
      <c r="F190" s="94"/>
      <c r="G190" s="111"/>
    </row>
    <row r="191" customFormat="false" ht="15" hidden="true" customHeight="false" outlineLevel="0" collapsed="false">
      <c r="A191" s="210" t="s">
        <v>201</v>
      </c>
      <c r="B191" s="211" t="s">
        <v>196</v>
      </c>
      <c r="C191" s="212" t="s">
        <v>360</v>
      </c>
      <c r="D191" s="212" t="s">
        <v>177</v>
      </c>
      <c r="E191" s="212" t="s">
        <v>333</v>
      </c>
      <c r="F191" s="212" t="s">
        <v>202</v>
      </c>
      <c r="G191" s="213"/>
    </row>
    <row r="192" customFormat="false" ht="42.75" hidden="true" customHeight="true" outlineLevel="0" collapsed="false">
      <c r="A192" s="214" t="s">
        <v>363</v>
      </c>
      <c r="B192" s="215" t="n">
        <v>963</v>
      </c>
      <c r="C192" s="215" t="n">
        <v>14</v>
      </c>
      <c r="D192" s="215" t="s">
        <v>163</v>
      </c>
      <c r="E192" s="215" t="s">
        <v>167</v>
      </c>
      <c r="F192" s="215" t="s">
        <v>81</v>
      </c>
      <c r="G192" s="216" t="n">
        <f aca="false">G193</f>
        <v>0</v>
      </c>
    </row>
    <row r="193" customFormat="false" ht="27" hidden="true" customHeight="true" outlineLevel="0" collapsed="false">
      <c r="A193" s="217" t="s">
        <v>361</v>
      </c>
      <c r="B193" s="218" t="n">
        <v>963</v>
      </c>
      <c r="C193" s="218" t="n">
        <v>14</v>
      </c>
      <c r="D193" s="218" t="s">
        <v>177</v>
      </c>
      <c r="E193" s="218" t="s">
        <v>167</v>
      </c>
      <c r="F193" s="218" t="s">
        <v>81</v>
      </c>
      <c r="G193" s="219" t="n">
        <f aca="false">G194</f>
        <v>0</v>
      </c>
    </row>
    <row r="194" customFormat="false" ht="57" hidden="true" customHeight="true" outlineLevel="0" collapsed="false">
      <c r="A194" s="220" t="s">
        <v>210</v>
      </c>
      <c r="B194" s="218" t="n">
        <v>963</v>
      </c>
      <c r="C194" s="218" t="n">
        <v>14</v>
      </c>
      <c r="D194" s="218" t="s">
        <v>177</v>
      </c>
      <c r="E194" s="218" t="s">
        <v>364</v>
      </c>
      <c r="F194" s="218" t="s">
        <v>81</v>
      </c>
      <c r="G194" s="219" t="n">
        <f aca="false">G195</f>
        <v>0</v>
      </c>
    </row>
    <row r="195" customFormat="false" ht="27.75" hidden="true" customHeight="true" outlineLevel="0" collapsed="false">
      <c r="A195" s="221" t="s">
        <v>361</v>
      </c>
      <c r="B195" s="135" t="n">
        <v>963</v>
      </c>
      <c r="C195" s="135" t="n">
        <v>14</v>
      </c>
      <c r="D195" s="135" t="s">
        <v>177</v>
      </c>
      <c r="E195" s="135" t="s">
        <v>209</v>
      </c>
      <c r="F195" s="135" t="s">
        <v>81</v>
      </c>
      <c r="G195" s="222" t="n">
        <f aca="false">G196+G198</f>
        <v>0</v>
      </c>
    </row>
    <row r="196" customFormat="false" ht="51.75" hidden="true" customHeight="false" outlineLevel="0" collapsed="false">
      <c r="A196" s="223" t="s">
        <v>365</v>
      </c>
      <c r="B196" s="224" t="n">
        <v>963</v>
      </c>
      <c r="C196" s="224" t="n">
        <v>14</v>
      </c>
      <c r="D196" s="224" t="s">
        <v>177</v>
      </c>
      <c r="E196" s="224" t="s">
        <v>211</v>
      </c>
      <c r="F196" s="224" t="s">
        <v>81</v>
      </c>
      <c r="G196" s="225" t="n">
        <f aca="false">G197</f>
        <v>0</v>
      </c>
    </row>
    <row r="197" customFormat="false" ht="15.75" hidden="true" customHeight="false" outlineLevel="0" collapsed="false">
      <c r="A197" s="221" t="s">
        <v>244</v>
      </c>
      <c r="B197" s="135" t="n">
        <v>963</v>
      </c>
      <c r="C197" s="135" t="n">
        <v>14</v>
      </c>
      <c r="D197" s="135" t="s">
        <v>177</v>
      </c>
      <c r="E197" s="135" t="s">
        <v>211</v>
      </c>
      <c r="F197" s="135" t="n">
        <v>540</v>
      </c>
      <c r="G197" s="222"/>
    </row>
    <row r="198" customFormat="false" ht="52.5" hidden="true" customHeight="true" outlineLevel="0" collapsed="false">
      <c r="A198" s="223" t="s">
        <v>366</v>
      </c>
      <c r="B198" s="224" t="n">
        <v>963</v>
      </c>
      <c r="C198" s="224" t="n">
        <v>14</v>
      </c>
      <c r="D198" s="224" t="s">
        <v>177</v>
      </c>
      <c r="E198" s="224" t="s">
        <v>211</v>
      </c>
      <c r="F198" s="224" t="s">
        <v>81</v>
      </c>
      <c r="G198" s="225" t="n">
        <f aca="false">G199</f>
        <v>0</v>
      </c>
    </row>
    <row r="199" customFormat="false" ht="19.5" hidden="true" customHeight="true" outlineLevel="0" collapsed="false">
      <c r="A199" s="221" t="s">
        <v>244</v>
      </c>
      <c r="B199" s="135" t="n">
        <v>963</v>
      </c>
      <c r="C199" s="135" t="n">
        <v>14</v>
      </c>
      <c r="D199" s="135" t="s">
        <v>177</v>
      </c>
      <c r="E199" s="135" t="s">
        <v>211</v>
      </c>
      <c r="F199" s="135" t="n">
        <v>540</v>
      </c>
      <c r="G199" s="222"/>
    </row>
    <row r="200" customFormat="false" ht="22.5" hidden="false" customHeight="true" outlineLevel="0" collapsed="false">
      <c r="A200" s="226" t="s">
        <v>367</v>
      </c>
      <c r="B200" s="227"/>
      <c r="C200" s="227"/>
      <c r="D200" s="227"/>
      <c r="E200" s="227"/>
      <c r="F200" s="227"/>
      <c r="G200" s="228" t="n">
        <f aca="false">G14+G73+G99+G103+G118+G154+G178+G192</f>
        <v>10357167.3</v>
      </c>
    </row>
    <row r="201" customFormat="false" ht="91.5" hidden="false" customHeight="true" outlineLevel="0" collapsed="false">
      <c r="A201" s="229"/>
      <c r="B201" s="229"/>
      <c r="C201" s="229"/>
      <c r="D201" s="229"/>
      <c r="E201" s="229"/>
      <c r="F201" s="229"/>
      <c r="G201" s="229"/>
    </row>
    <row r="202" customFormat="false" ht="66.75" hidden="false" customHeight="true" outlineLevel="0" collapsed="false"/>
  </sheetData>
  <mergeCells count="9">
    <mergeCell ref="A8:G9"/>
    <mergeCell ref="A11:A12"/>
    <mergeCell ref="B11:B12"/>
    <mergeCell ref="C11:C12"/>
    <mergeCell ref="D11:D12"/>
    <mergeCell ref="E11:E12"/>
    <mergeCell ref="F11:F12"/>
    <mergeCell ref="G11:G12"/>
    <mergeCell ref="A201:G201"/>
  </mergeCells>
  <printOptions headings="false" gridLines="false" gridLinesSet="true" horizontalCentered="false" verticalCentered="false"/>
  <pageMargins left="1.29930555555556" right="0.11805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8.14"/>
    <col collapsed="false" customWidth="true" hidden="false" outlineLevel="0" max="3" min="3" style="1" width="7.28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false" outlineLevel="0" max="6" min="6" style="1" width="9.41"/>
    <col collapsed="false" customWidth="true" hidden="false" outlineLevel="0" max="7" min="7" style="1" width="12.56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368</v>
      </c>
    </row>
    <row r="2" customFormat="false" ht="15" hidden="false" customHeight="true" outlineLevel="0" collapsed="false">
      <c r="H2" s="2" t="s">
        <v>1</v>
      </c>
    </row>
    <row r="3" customFormat="false" ht="15" hidden="false" customHeight="true" outlineLevel="0" collapsed="false">
      <c r="H3" s="2" t="s">
        <v>2</v>
      </c>
    </row>
    <row r="4" customFormat="false" ht="15" hidden="false" customHeight="true" outlineLevel="0" collapsed="false">
      <c r="A4" s="14"/>
      <c r="F4" s="14"/>
      <c r="H4" s="2" t="s">
        <v>3</v>
      </c>
    </row>
    <row r="5" customFormat="false" ht="15" hidden="false" customHeight="true" outlineLevel="0" collapsed="false">
      <c r="A5" s="15"/>
      <c r="F5" s="15"/>
      <c r="H5" s="2" t="s">
        <v>4</v>
      </c>
    </row>
    <row r="6" customFormat="false" ht="15" hidden="false" customHeight="true" outlineLevel="0" collapsed="false">
      <c r="A6" s="16"/>
      <c r="F6" s="16"/>
      <c r="H6" s="2" t="s">
        <v>75</v>
      </c>
    </row>
    <row r="7" customFormat="false" ht="15" hidden="false" customHeight="false" outlineLevel="0" collapsed="false">
      <c r="A7" s="16"/>
      <c r="B7" s="2"/>
      <c r="F7" s="14"/>
    </row>
    <row r="8" customFormat="false" ht="12.75" hidden="false" customHeight="true" outlineLevel="0" collapsed="false">
      <c r="A8" s="39" t="s">
        <v>369</v>
      </c>
      <c r="B8" s="39"/>
      <c r="C8" s="39"/>
      <c r="D8" s="39"/>
      <c r="E8" s="39"/>
      <c r="F8" s="39"/>
      <c r="G8" s="39"/>
      <c r="H8" s="39"/>
    </row>
    <row r="9" customFormat="false" ht="10.5" hidden="false" customHeight="true" outlineLevel="0" collapsed="false">
      <c r="A9" s="39"/>
      <c r="B9" s="39"/>
      <c r="C9" s="39"/>
      <c r="D9" s="39"/>
      <c r="E9" s="39"/>
      <c r="F9" s="39"/>
      <c r="G9" s="39"/>
      <c r="H9" s="39"/>
    </row>
    <row r="10" customFormat="false" ht="12.75" hidden="false" customHeight="true" outlineLevel="0" collapsed="false">
      <c r="A10" s="18"/>
      <c r="B10" s="20"/>
      <c r="H10" s="40" t="s">
        <v>77</v>
      </c>
    </row>
    <row r="11" customFormat="false" ht="21" hidden="false" customHeight="true" outlineLevel="0" collapsed="false">
      <c r="A11" s="90" t="s">
        <v>158</v>
      </c>
      <c r="B11" s="91" t="s">
        <v>135</v>
      </c>
      <c r="C11" s="91" t="s">
        <v>159</v>
      </c>
      <c r="D11" s="91" t="s">
        <v>160</v>
      </c>
      <c r="E11" s="91" t="s">
        <v>161</v>
      </c>
      <c r="F11" s="91" t="s">
        <v>162</v>
      </c>
      <c r="G11" s="92" t="s">
        <v>129</v>
      </c>
      <c r="H11" s="92"/>
    </row>
    <row r="12" customFormat="false" ht="32.25" hidden="false" customHeight="true" outlineLevel="0" collapsed="false">
      <c r="A12" s="90"/>
      <c r="B12" s="91"/>
      <c r="C12" s="91"/>
      <c r="D12" s="91"/>
      <c r="E12" s="91"/>
      <c r="F12" s="91"/>
      <c r="G12" s="96" t="s">
        <v>370</v>
      </c>
      <c r="H12" s="230" t="s">
        <v>130</v>
      </c>
    </row>
    <row r="13" customFormat="false" ht="31.5" hidden="false" customHeight="true" outlineLevel="0" collapsed="false">
      <c r="A13" s="93" t="s">
        <v>9</v>
      </c>
      <c r="B13" s="231" t="s">
        <v>107</v>
      </c>
      <c r="C13" s="116" t="s">
        <v>163</v>
      </c>
      <c r="D13" s="116" t="s">
        <v>163</v>
      </c>
      <c r="E13" s="116" t="s">
        <v>164</v>
      </c>
      <c r="F13" s="231" t="s">
        <v>81</v>
      </c>
      <c r="G13" s="191" t="n">
        <f aca="false">G14+G66+G73+G94+G106+G150+G172+G194</f>
        <v>12036874.5</v>
      </c>
      <c r="H13" s="191" t="n">
        <f aca="false">H14+H66+H73+H94+H106+H150+H172+H194</f>
        <v>12354516.2</v>
      </c>
    </row>
    <row r="14" customFormat="false" ht="19.5" hidden="false" customHeight="true" outlineLevel="0" collapsed="false">
      <c r="A14" s="98" t="s">
        <v>165</v>
      </c>
      <c r="B14" s="232" t="n">
        <v>963</v>
      </c>
      <c r="C14" s="233" t="s">
        <v>166</v>
      </c>
      <c r="D14" s="233" t="s">
        <v>163</v>
      </c>
      <c r="E14" s="101" t="s">
        <v>167</v>
      </c>
      <c r="F14" s="234" t="s">
        <v>81</v>
      </c>
      <c r="G14" s="235" t="n">
        <f aca="false">G15+G19+G22+G34+G51+G59</f>
        <v>6098781.14</v>
      </c>
      <c r="H14" s="235" t="n">
        <f aca="false">H15+H19+H22+H34+H51+H59</f>
        <v>6481577.19</v>
      </c>
    </row>
    <row r="15" customFormat="false" ht="33" hidden="false" customHeight="true" outlineLevel="0" collapsed="false">
      <c r="A15" s="114" t="s">
        <v>168</v>
      </c>
      <c r="B15" s="236" t="s">
        <v>107</v>
      </c>
      <c r="C15" s="237" t="s">
        <v>166</v>
      </c>
      <c r="D15" s="237" t="s">
        <v>169</v>
      </c>
      <c r="E15" s="105" t="s">
        <v>167</v>
      </c>
      <c r="F15" s="238" t="s">
        <v>81</v>
      </c>
      <c r="G15" s="190" t="n">
        <f aca="false">G16</f>
        <v>967038</v>
      </c>
      <c r="H15" s="190" t="n">
        <f aca="false">H16</f>
        <v>1025060</v>
      </c>
    </row>
    <row r="16" customFormat="false" ht="25.5" hidden="false" customHeight="false" outlineLevel="0" collapsed="false">
      <c r="A16" s="108" t="s">
        <v>170</v>
      </c>
      <c r="B16" s="231" t="s">
        <v>107</v>
      </c>
      <c r="C16" s="239" t="s">
        <v>166</v>
      </c>
      <c r="D16" s="239" t="s">
        <v>169</v>
      </c>
      <c r="E16" s="240" t="s">
        <v>171</v>
      </c>
      <c r="F16" s="241" t="s">
        <v>81</v>
      </c>
      <c r="G16" s="109" t="n">
        <f aca="false">G17</f>
        <v>967038</v>
      </c>
      <c r="H16" s="109" t="n">
        <f aca="false">H17</f>
        <v>1025060</v>
      </c>
    </row>
    <row r="17" customFormat="false" ht="31.5" hidden="false" customHeight="true" outlineLevel="0" collapsed="false">
      <c r="A17" s="108" t="s">
        <v>172</v>
      </c>
      <c r="B17" s="231" t="s">
        <v>107</v>
      </c>
      <c r="C17" s="239" t="s">
        <v>166</v>
      </c>
      <c r="D17" s="239" t="s">
        <v>169</v>
      </c>
      <c r="E17" s="240" t="s">
        <v>173</v>
      </c>
      <c r="F17" s="241" t="s">
        <v>81</v>
      </c>
      <c r="G17" s="109" t="n">
        <f aca="false">G18</f>
        <v>967038</v>
      </c>
      <c r="H17" s="109" t="n">
        <f aca="false">H18</f>
        <v>1025060</v>
      </c>
    </row>
    <row r="18" customFormat="false" ht="45" hidden="false" customHeight="true" outlineLevel="0" collapsed="false">
      <c r="A18" s="108" t="s">
        <v>174</v>
      </c>
      <c r="B18" s="231" t="s">
        <v>107</v>
      </c>
      <c r="C18" s="239" t="s">
        <v>166</v>
      </c>
      <c r="D18" s="239" t="s">
        <v>169</v>
      </c>
      <c r="E18" s="240" t="s">
        <v>173</v>
      </c>
      <c r="F18" s="241" t="s">
        <v>175</v>
      </c>
      <c r="G18" s="109" t="n">
        <v>967038</v>
      </c>
      <c r="H18" s="109" t="n">
        <v>1025060</v>
      </c>
    </row>
    <row r="19" customFormat="false" ht="44.25" hidden="false" customHeight="true" outlineLevel="0" collapsed="false">
      <c r="A19" s="103" t="s">
        <v>176</v>
      </c>
      <c r="B19" s="236" t="s">
        <v>107</v>
      </c>
      <c r="C19" s="237" t="s">
        <v>166</v>
      </c>
      <c r="D19" s="237" t="s">
        <v>177</v>
      </c>
      <c r="E19" s="242" t="s">
        <v>167</v>
      </c>
      <c r="F19" s="243" t="s">
        <v>81</v>
      </c>
      <c r="G19" s="190" t="n">
        <f aca="false">G20</f>
        <v>242623</v>
      </c>
      <c r="H19" s="190" t="n">
        <f aca="false">H20</f>
        <v>257181</v>
      </c>
    </row>
    <row r="20" customFormat="false" ht="32.25" hidden="false" customHeight="true" outlineLevel="0" collapsed="false">
      <c r="A20" s="108" t="s">
        <v>178</v>
      </c>
      <c r="B20" s="231" t="s">
        <v>371</v>
      </c>
      <c r="C20" s="239" t="s">
        <v>166</v>
      </c>
      <c r="D20" s="239" t="s">
        <v>177</v>
      </c>
      <c r="E20" s="240" t="s">
        <v>179</v>
      </c>
      <c r="F20" s="241" t="s">
        <v>81</v>
      </c>
      <c r="G20" s="109" t="n">
        <f aca="false">G21</f>
        <v>242623</v>
      </c>
      <c r="H20" s="109" t="n">
        <f aca="false">H21</f>
        <v>257181</v>
      </c>
    </row>
    <row r="21" customFormat="false" ht="43.5" hidden="false" customHeight="true" outlineLevel="0" collapsed="false">
      <c r="A21" s="108" t="s">
        <v>174</v>
      </c>
      <c r="B21" s="231" t="s">
        <v>371</v>
      </c>
      <c r="C21" s="239" t="s">
        <v>166</v>
      </c>
      <c r="D21" s="239" t="s">
        <v>177</v>
      </c>
      <c r="E21" s="240" t="s">
        <v>179</v>
      </c>
      <c r="F21" s="241" t="s">
        <v>175</v>
      </c>
      <c r="G21" s="109" t="n">
        <v>242623</v>
      </c>
      <c r="H21" s="109" t="n">
        <v>257181</v>
      </c>
    </row>
    <row r="22" customFormat="false" ht="51" hidden="false" customHeight="false" outlineLevel="0" collapsed="false">
      <c r="A22" s="103" t="s">
        <v>180</v>
      </c>
      <c r="B22" s="236" t="s">
        <v>107</v>
      </c>
      <c r="C22" s="244" t="s">
        <v>166</v>
      </c>
      <c r="D22" s="244" t="s">
        <v>181</v>
      </c>
      <c r="E22" s="105" t="s">
        <v>167</v>
      </c>
      <c r="F22" s="238" t="s">
        <v>81</v>
      </c>
      <c r="G22" s="190" t="n">
        <f aca="false">G23</f>
        <v>2020167.14</v>
      </c>
      <c r="H22" s="190" t="n">
        <f aca="false">H23</f>
        <v>2230383.19</v>
      </c>
    </row>
    <row r="23" customFormat="false" ht="25.5" hidden="false" customHeight="false" outlineLevel="0" collapsed="false">
      <c r="A23" s="110" t="s">
        <v>170</v>
      </c>
      <c r="B23" s="231" t="s">
        <v>107</v>
      </c>
      <c r="C23" s="239" t="s">
        <v>166</v>
      </c>
      <c r="D23" s="239" t="s">
        <v>181</v>
      </c>
      <c r="E23" s="240" t="s">
        <v>182</v>
      </c>
      <c r="F23" s="241" t="s">
        <v>81</v>
      </c>
      <c r="G23" s="109" t="n">
        <f aca="false">G24</f>
        <v>2020167.14</v>
      </c>
      <c r="H23" s="109" t="n">
        <f aca="false">H24</f>
        <v>2230383.19</v>
      </c>
    </row>
    <row r="24" customFormat="false" ht="25.5" hidden="false" customHeight="false" outlineLevel="0" collapsed="false">
      <c r="A24" s="110" t="s">
        <v>183</v>
      </c>
      <c r="B24" s="231" t="s">
        <v>107</v>
      </c>
      <c r="C24" s="239" t="s">
        <v>166</v>
      </c>
      <c r="D24" s="239" t="s">
        <v>181</v>
      </c>
      <c r="E24" s="240" t="s">
        <v>184</v>
      </c>
      <c r="F24" s="241" t="s">
        <v>81</v>
      </c>
      <c r="G24" s="109" t="n">
        <f aca="false">G25+G26+G27+G28+G29+G30</f>
        <v>2020167.14</v>
      </c>
      <c r="H24" s="109" t="n">
        <f aca="false">H25+H26+H27+H28+H29+H30</f>
        <v>2230383.19</v>
      </c>
    </row>
    <row r="25" customFormat="false" ht="42" hidden="false" customHeight="true" outlineLevel="0" collapsed="false">
      <c r="A25" s="110" t="s">
        <v>174</v>
      </c>
      <c r="B25" s="231" t="s">
        <v>107</v>
      </c>
      <c r="C25" s="239" t="s">
        <v>166</v>
      </c>
      <c r="D25" s="239" t="s">
        <v>181</v>
      </c>
      <c r="E25" s="240" t="s">
        <v>184</v>
      </c>
      <c r="F25" s="241" t="s">
        <v>175</v>
      </c>
      <c r="G25" s="109" t="n">
        <v>1969579.14</v>
      </c>
      <c r="H25" s="109" t="n">
        <v>2154795.19</v>
      </c>
    </row>
    <row r="26" customFormat="false" ht="43.5" hidden="false" customHeight="true" outlineLevel="0" collapsed="false">
      <c r="A26" s="110" t="s">
        <v>185</v>
      </c>
      <c r="B26" s="231" t="s">
        <v>107</v>
      </c>
      <c r="C26" s="239" t="s">
        <v>166</v>
      </c>
      <c r="D26" s="239" t="s">
        <v>181</v>
      </c>
      <c r="E26" s="240" t="s">
        <v>184</v>
      </c>
      <c r="F26" s="241" t="s">
        <v>186</v>
      </c>
      <c r="G26" s="109" t="n">
        <v>25000</v>
      </c>
      <c r="H26" s="109" t="n">
        <v>50000</v>
      </c>
    </row>
    <row r="27" customFormat="false" ht="25.5" hidden="true" customHeight="false" outlineLevel="0" collapsed="false">
      <c r="A27" s="110" t="s">
        <v>187</v>
      </c>
      <c r="B27" s="231" t="s">
        <v>107</v>
      </c>
      <c r="C27" s="239" t="s">
        <v>166</v>
      </c>
      <c r="D27" s="239" t="s">
        <v>181</v>
      </c>
      <c r="E27" s="240" t="s">
        <v>184</v>
      </c>
      <c r="F27" s="241" t="s">
        <v>188</v>
      </c>
      <c r="G27" s="109" t="n">
        <v>0</v>
      </c>
      <c r="H27" s="109" t="n">
        <v>0</v>
      </c>
    </row>
    <row r="28" customFormat="false" ht="24.75" hidden="false" customHeight="true" outlineLevel="0" collapsed="false">
      <c r="A28" s="110" t="s">
        <v>189</v>
      </c>
      <c r="B28" s="231" t="s">
        <v>107</v>
      </c>
      <c r="C28" s="239" t="s">
        <v>166</v>
      </c>
      <c r="D28" s="239" t="s">
        <v>181</v>
      </c>
      <c r="E28" s="240" t="s">
        <v>184</v>
      </c>
      <c r="F28" s="241" t="s">
        <v>190</v>
      </c>
      <c r="G28" s="109" t="n">
        <v>25000</v>
      </c>
      <c r="H28" s="109" t="n">
        <v>25000</v>
      </c>
    </row>
    <row r="29" customFormat="false" ht="25.5" hidden="true" customHeight="false" outlineLevel="0" collapsed="false">
      <c r="A29" s="110" t="s">
        <v>191</v>
      </c>
      <c r="B29" s="231" t="s">
        <v>107</v>
      </c>
      <c r="C29" s="239" t="s">
        <v>166</v>
      </c>
      <c r="D29" s="239" t="s">
        <v>181</v>
      </c>
      <c r="E29" s="240" t="s">
        <v>184</v>
      </c>
      <c r="F29" s="241" t="s">
        <v>192</v>
      </c>
      <c r="G29" s="109"/>
      <c r="H29" s="109"/>
    </row>
    <row r="30" customFormat="false" ht="20.25" hidden="false" customHeight="true" outlineLevel="0" collapsed="false">
      <c r="A30" s="110" t="s">
        <v>193</v>
      </c>
      <c r="B30" s="231" t="s">
        <v>107</v>
      </c>
      <c r="C30" s="239" t="s">
        <v>166</v>
      </c>
      <c r="D30" s="239" t="s">
        <v>181</v>
      </c>
      <c r="E30" s="240" t="s">
        <v>184</v>
      </c>
      <c r="F30" s="241" t="s">
        <v>194</v>
      </c>
      <c r="G30" s="109" t="n">
        <v>588</v>
      </c>
      <c r="H30" s="109" t="n">
        <v>588</v>
      </c>
    </row>
    <row r="31" customFormat="false" ht="64.5" hidden="true" customHeight="true" outlineLevel="0" collapsed="false">
      <c r="A31" s="110" t="s">
        <v>195</v>
      </c>
      <c r="B31" s="231" t="s">
        <v>196</v>
      </c>
      <c r="C31" s="239" t="s">
        <v>166</v>
      </c>
      <c r="D31" s="239" t="s">
        <v>181</v>
      </c>
      <c r="E31" s="240" t="s">
        <v>197</v>
      </c>
      <c r="F31" s="241" t="s">
        <v>198</v>
      </c>
      <c r="G31" s="111"/>
      <c r="H31" s="111"/>
    </row>
    <row r="32" customFormat="false" ht="41.25" hidden="true" customHeight="true" outlineLevel="0" collapsed="false">
      <c r="A32" s="112" t="s">
        <v>199</v>
      </c>
      <c r="B32" s="231" t="s">
        <v>196</v>
      </c>
      <c r="C32" s="239" t="s">
        <v>166</v>
      </c>
      <c r="D32" s="239" t="s">
        <v>181</v>
      </c>
      <c r="E32" s="240" t="s">
        <v>200</v>
      </c>
      <c r="F32" s="241" t="s">
        <v>81</v>
      </c>
      <c r="G32" s="111"/>
      <c r="H32" s="111"/>
    </row>
    <row r="33" customFormat="false" ht="23.25" hidden="true" customHeight="true" outlineLevel="0" collapsed="false">
      <c r="A33" s="110" t="s">
        <v>201</v>
      </c>
      <c r="B33" s="231" t="s">
        <v>196</v>
      </c>
      <c r="C33" s="239" t="s">
        <v>166</v>
      </c>
      <c r="D33" s="239" t="s">
        <v>181</v>
      </c>
      <c r="E33" s="240" t="s">
        <v>200</v>
      </c>
      <c r="F33" s="241" t="s">
        <v>202</v>
      </c>
      <c r="G33" s="111"/>
      <c r="H33" s="111"/>
    </row>
    <row r="34" customFormat="false" ht="43.5" hidden="false" customHeight="true" outlineLevel="0" collapsed="false">
      <c r="A34" s="103" t="s">
        <v>203</v>
      </c>
      <c r="B34" s="236" t="s">
        <v>107</v>
      </c>
      <c r="C34" s="237" t="s">
        <v>166</v>
      </c>
      <c r="D34" s="237" t="s">
        <v>204</v>
      </c>
      <c r="E34" s="104" t="s">
        <v>167</v>
      </c>
      <c r="F34" s="104" t="s">
        <v>198</v>
      </c>
      <c r="G34" s="107" t="n">
        <f aca="false">G35</f>
        <v>14362</v>
      </c>
      <c r="H34" s="107" t="n">
        <f aca="false">H35</f>
        <v>14362</v>
      </c>
    </row>
    <row r="35" customFormat="false" ht="64.5" hidden="false" customHeight="true" outlineLevel="0" collapsed="false">
      <c r="A35" s="120" t="s">
        <v>210</v>
      </c>
      <c r="B35" s="116" t="s">
        <v>107</v>
      </c>
      <c r="C35" s="117" t="s">
        <v>166</v>
      </c>
      <c r="D35" s="117" t="s">
        <v>204</v>
      </c>
      <c r="E35" s="95" t="s">
        <v>211</v>
      </c>
      <c r="F35" s="95" t="s">
        <v>198</v>
      </c>
      <c r="G35" s="111" t="n">
        <f aca="false">G36</f>
        <v>14362</v>
      </c>
      <c r="H35" s="111" t="n">
        <f aca="false">H36</f>
        <v>14362</v>
      </c>
    </row>
    <row r="36" customFormat="false" ht="23.25" hidden="false" customHeight="true" outlineLevel="0" collapsed="false">
      <c r="A36" s="121" t="s">
        <v>212</v>
      </c>
      <c r="B36" s="122" t="n">
        <v>963</v>
      </c>
      <c r="C36" s="123" t="s">
        <v>166</v>
      </c>
      <c r="D36" s="123" t="s">
        <v>204</v>
      </c>
      <c r="E36" s="123" t="s">
        <v>211</v>
      </c>
      <c r="F36" s="123" t="s">
        <v>202</v>
      </c>
      <c r="G36" s="109" t="n">
        <v>14362</v>
      </c>
      <c r="H36" s="109" t="n">
        <v>14362</v>
      </c>
    </row>
    <row r="37" customFormat="false" ht="28.5" hidden="true" customHeight="true" outlineLevel="0" collapsed="false">
      <c r="A37" s="110" t="s">
        <v>170</v>
      </c>
      <c r="B37" s="231" t="s">
        <v>196</v>
      </c>
      <c r="C37" s="239" t="s">
        <v>166</v>
      </c>
      <c r="D37" s="239" t="s">
        <v>204</v>
      </c>
      <c r="E37" s="240" t="s">
        <v>205</v>
      </c>
      <c r="F37" s="241"/>
      <c r="G37" s="111"/>
      <c r="H37" s="111"/>
    </row>
    <row r="38" customFormat="false" ht="24" hidden="true" customHeight="true" outlineLevel="0" collapsed="false">
      <c r="A38" s="110" t="s">
        <v>183</v>
      </c>
      <c r="B38" s="231" t="s">
        <v>196</v>
      </c>
      <c r="C38" s="239" t="s">
        <v>166</v>
      </c>
      <c r="D38" s="239" t="s">
        <v>204</v>
      </c>
      <c r="E38" s="240" t="s">
        <v>206</v>
      </c>
      <c r="F38" s="241"/>
      <c r="G38" s="111"/>
      <c r="H38" s="111"/>
    </row>
    <row r="39" customFormat="false" ht="22.5" hidden="true" customHeight="true" outlineLevel="0" collapsed="false">
      <c r="A39" s="110" t="s">
        <v>174</v>
      </c>
      <c r="B39" s="231" t="s">
        <v>196</v>
      </c>
      <c r="C39" s="239" t="s">
        <v>166</v>
      </c>
      <c r="D39" s="239" t="s">
        <v>204</v>
      </c>
      <c r="E39" s="240" t="s">
        <v>206</v>
      </c>
      <c r="F39" s="241" t="s">
        <v>175</v>
      </c>
      <c r="G39" s="111"/>
      <c r="H39" s="111"/>
    </row>
    <row r="40" customFormat="false" ht="22.5" hidden="true" customHeight="true" outlineLevel="0" collapsed="false">
      <c r="A40" s="110" t="s">
        <v>185</v>
      </c>
      <c r="B40" s="231" t="s">
        <v>196</v>
      </c>
      <c r="C40" s="239" t="s">
        <v>166</v>
      </c>
      <c r="D40" s="239" t="s">
        <v>204</v>
      </c>
      <c r="E40" s="240" t="s">
        <v>206</v>
      </c>
      <c r="F40" s="241" t="s">
        <v>186</v>
      </c>
      <c r="G40" s="111"/>
      <c r="H40" s="111"/>
    </row>
    <row r="41" customFormat="false" ht="24.75" hidden="true" customHeight="true" outlineLevel="0" collapsed="false">
      <c r="A41" s="110" t="s">
        <v>187</v>
      </c>
      <c r="B41" s="231" t="s">
        <v>196</v>
      </c>
      <c r="C41" s="239" t="s">
        <v>166</v>
      </c>
      <c r="D41" s="239" t="s">
        <v>204</v>
      </c>
      <c r="E41" s="240" t="s">
        <v>206</v>
      </c>
      <c r="F41" s="241" t="s">
        <v>188</v>
      </c>
      <c r="G41" s="111"/>
      <c r="H41" s="111"/>
    </row>
    <row r="42" customFormat="false" ht="30.75" hidden="true" customHeight="true" outlineLevel="0" collapsed="false">
      <c r="A42" s="110" t="s">
        <v>189</v>
      </c>
      <c r="B42" s="231" t="s">
        <v>196</v>
      </c>
      <c r="C42" s="239" t="s">
        <v>166</v>
      </c>
      <c r="D42" s="239" t="s">
        <v>204</v>
      </c>
      <c r="E42" s="240" t="s">
        <v>206</v>
      </c>
      <c r="F42" s="241" t="s">
        <v>190</v>
      </c>
      <c r="G42" s="111"/>
      <c r="H42" s="111"/>
    </row>
    <row r="43" customFormat="false" ht="27" hidden="true" customHeight="true" outlineLevel="0" collapsed="false">
      <c r="A43" s="110" t="s">
        <v>191</v>
      </c>
      <c r="B43" s="231" t="s">
        <v>196</v>
      </c>
      <c r="C43" s="239" t="s">
        <v>166</v>
      </c>
      <c r="D43" s="239" t="s">
        <v>204</v>
      </c>
      <c r="E43" s="240" t="s">
        <v>206</v>
      </c>
      <c r="F43" s="241" t="s">
        <v>192</v>
      </c>
      <c r="G43" s="111"/>
      <c r="H43" s="111"/>
    </row>
    <row r="44" customFormat="false" ht="21.75" hidden="true" customHeight="true" outlineLevel="0" collapsed="false">
      <c r="A44" s="110" t="s">
        <v>193</v>
      </c>
      <c r="B44" s="231" t="s">
        <v>196</v>
      </c>
      <c r="C44" s="239" t="s">
        <v>166</v>
      </c>
      <c r="D44" s="239" t="s">
        <v>204</v>
      </c>
      <c r="E44" s="240" t="s">
        <v>206</v>
      </c>
      <c r="F44" s="241" t="s">
        <v>194</v>
      </c>
      <c r="G44" s="111"/>
      <c r="H44" s="111"/>
    </row>
    <row r="45" customFormat="false" ht="24" hidden="true" customHeight="true" outlineLevel="0" collapsed="false">
      <c r="A45" s="113" t="s">
        <v>213</v>
      </c>
      <c r="B45" s="231" t="s">
        <v>196</v>
      </c>
      <c r="C45" s="239" t="s">
        <v>166</v>
      </c>
      <c r="D45" s="239" t="s">
        <v>214</v>
      </c>
      <c r="E45" s="240"/>
      <c r="F45" s="241"/>
      <c r="G45" s="111"/>
      <c r="H45" s="111"/>
    </row>
    <row r="46" customFormat="false" ht="17.25" hidden="true" customHeight="true" outlineLevel="0" collapsed="false">
      <c r="A46" s="110" t="s">
        <v>215</v>
      </c>
      <c r="B46" s="231" t="s">
        <v>196</v>
      </c>
      <c r="C46" s="239" t="s">
        <v>166</v>
      </c>
      <c r="D46" s="239" t="s">
        <v>214</v>
      </c>
      <c r="E46" s="240" t="s">
        <v>372</v>
      </c>
      <c r="F46" s="241"/>
      <c r="G46" s="111"/>
      <c r="H46" s="111"/>
    </row>
    <row r="47" customFormat="false" ht="18" hidden="true" customHeight="true" outlineLevel="0" collapsed="false">
      <c r="A47" s="110" t="s">
        <v>217</v>
      </c>
      <c r="B47" s="231" t="s">
        <v>196</v>
      </c>
      <c r="C47" s="239" t="s">
        <v>166</v>
      </c>
      <c r="D47" s="239" t="s">
        <v>214</v>
      </c>
      <c r="E47" s="240" t="s">
        <v>221</v>
      </c>
      <c r="F47" s="241"/>
      <c r="G47" s="111"/>
      <c r="H47" s="111"/>
    </row>
    <row r="48" customFormat="false" ht="21.75" hidden="true" customHeight="true" outlineLevel="0" collapsed="false">
      <c r="A48" s="110" t="s">
        <v>189</v>
      </c>
      <c r="B48" s="231" t="s">
        <v>196</v>
      </c>
      <c r="C48" s="239" t="s">
        <v>166</v>
      </c>
      <c r="D48" s="239" t="s">
        <v>214</v>
      </c>
      <c r="E48" s="240" t="s">
        <v>221</v>
      </c>
      <c r="F48" s="241" t="s">
        <v>190</v>
      </c>
      <c r="G48" s="111"/>
      <c r="H48" s="111"/>
    </row>
    <row r="49" customFormat="false" ht="20.25" hidden="true" customHeight="true" outlineLevel="0" collapsed="false">
      <c r="A49" s="110" t="s">
        <v>373</v>
      </c>
      <c r="B49" s="231" t="s">
        <v>196</v>
      </c>
      <c r="C49" s="239" t="s">
        <v>166</v>
      </c>
      <c r="D49" s="239" t="s">
        <v>214</v>
      </c>
      <c r="E49" s="240" t="s">
        <v>374</v>
      </c>
      <c r="F49" s="241"/>
      <c r="G49" s="111"/>
      <c r="H49" s="111"/>
    </row>
    <row r="50" customFormat="false" ht="19.5" hidden="true" customHeight="true" outlineLevel="0" collapsed="false">
      <c r="A50" s="110" t="s">
        <v>189</v>
      </c>
      <c r="B50" s="231" t="s">
        <v>196</v>
      </c>
      <c r="C50" s="239" t="s">
        <v>166</v>
      </c>
      <c r="D50" s="239" t="s">
        <v>214</v>
      </c>
      <c r="E50" s="240" t="s">
        <v>374</v>
      </c>
      <c r="F50" s="241" t="s">
        <v>190</v>
      </c>
      <c r="G50" s="111"/>
      <c r="H50" s="111"/>
    </row>
    <row r="51" customFormat="false" ht="19.5" hidden="false" customHeight="true" outlineLevel="0" collapsed="false">
      <c r="A51" s="245" t="s">
        <v>222</v>
      </c>
      <c r="B51" s="236" t="s">
        <v>107</v>
      </c>
      <c r="C51" s="237" t="s">
        <v>166</v>
      </c>
      <c r="D51" s="237" t="s">
        <v>223</v>
      </c>
      <c r="E51" s="106" t="s">
        <v>167</v>
      </c>
      <c r="F51" s="106" t="s">
        <v>81</v>
      </c>
      <c r="G51" s="190" t="n">
        <f aca="false">G52</f>
        <v>200000</v>
      </c>
      <c r="H51" s="190" t="n">
        <f aca="false">H52</f>
        <v>200000</v>
      </c>
    </row>
    <row r="52" customFormat="false" ht="15.75" hidden="false" customHeight="false" outlineLevel="0" collapsed="false">
      <c r="A52" s="125" t="s">
        <v>224</v>
      </c>
      <c r="B52" s="246" t="s">
        <v>107</v>
      </c>
      <c r="C52" s="244" t="s">
        <v>166</v>
      </c>
      <c r="D52" s="244" t="s">
        <v>223</v>
      </c>
      <c r="E52" s="105" t="s">
        <v>225</v>
      </c>
      <c r="F52" s="238" t="s">
        <v>81</v>
      </c>
      <c r="G52" s="126" t="n">
        <f aca="false">G53+G55+G57</f>
        <v>200000</v>
      </c>
      <c r="H52" s="126" t="n">
        <f aca="false">H53+H55+H57</f>
        <v>200000</v>
      </c>
    </row>
    <row r="53" customFormat="false" ht="25.5" hidden="false" customHeight="false" outlineLevel="0" collapsed="false">
      <c r="A53" s="127" t="s">
        <v>226</v>
      </c>
      <c r="B53" s="247" t="s">
        <v>107</v>
      </c>
      <c r="C53" s="248" t="s">
        <v>166</v>
      </c>
      <c r="D53" s="248" t="s">
        <v>223</v>
      </c>
      <c r="E53" s="249" t="s">
        <v>227</v>
      </c>
      <c r="F53" s="250" t="s">
        <v>81</v>
      </c>
      <c r="G53" s="129" t="n">
        <f aca="false">G54</f>
        <v>70000</v>
      </c>
      <c r="H53" s="129" t="n">
        <f aca="false">H54</f>
        <v>70000</v>
      </c>
    </row>
    <row r="54" customFormat="false" ht="15.75" hidden="false" customHeight="false" outlineLevel="0" collapsed="false">
      <c r="A54" s="110" t="s">
        <v>228</v>
      </c>
      <c r="B54" s="231" t="s">
        <v>107</v>
      </c>
      <c r="C54" s="239" t="s">
        <v>166</v>
      </c>
      <c r="D54" s="239" t="s">
        <v>223</v>
      </c>
      <c r="E54" s="240" t="s">
        <v>227</v>
      </c>
      <c r="F54" s="241" t="s">
        <v>229</v>
      </c>
      <c r="G54" s="109" t="n">
        <v>70000</v>
      </c>
      <c r="H54" s="109" t="n">
        <v>70000</v>
      </c>
    </row>
    <row r="55" customFormat="false" ht="25.5" hidden="false" customHeight="false" outlineLevel="0" collapsed="false">
      <c r="A55" s="127" t="s">
        <v>230</v>
      </c>
      <c r="B55" s="247" t="s">
        <v>107</v>
      </c>
      <c r="C55" s="248" t="s">
        <v>166</v>
      </c>
      <c r="D55" s="248" t="s">
        <v>223</v>
      </c>
      <c r="E55" s="249" t="s">
        <v>231</v>
      </c>
      <c r="F55" s="250" t="s">
        <v>81</v>
      </c>
      <c r="G55" s="129" t="n">
        <f aca="false">G56</f>
        <v>55000</v>
      </c>
      <c r="H55" s="129" t="n">
        <f aca="false">H56</f>
        <v>55000</v>
      </c>
    </row>
    <row r="56" customFormat="false" ht="15.75" hidden="false" customHeight="false" outlineLevel="0" collapsed="false">
      <c r="A56" s="110" t="s">
        <v>228</v>
      </c>
      <c r="B56" s="231" t="s">
        <v>107</v>
      </c>
      <c r="C56" s="239" t="s">
        <v>166</v>
      </c>
      <c r="D56" s="239" t="s">
        <v>223</v>
      </c>
      <c r="E56" s="240" t="s">
        <v>231</v>
      </c>
      <c r="F56" s="241" t="s">
        <v>229</v>
      </c>
      <c r="G56" s="109" t="n">
        <v>55000</v>
      </c>
      <c r="H56" s="109" t="n">
        <v>55000</v>
      </c>
    </row>
    <row r="57" customFormat="false" ht="38.25" hidden="false" customHeight="false" outlineLevel="0" collapsed="false">
      <c r="A57" s="127" t="s">
        <v>232</v>
      </c>
      <c r="B57" s="247" t="s">
        <v>107</v>
      </c>
      <c r="C57" s="248" t="s">
        <v>166</v>
      </c>
      <c r="D57" s="248" t="s">
        <v>223</v>
      </c>
      <c r="E57" s="249" t="s">
        <v>233</v>
      </c>
      <c r="F57" s="250" t="s">
        <v>81</v>
      </c>
      <c r="G57" s="129" t="n">
        <f aca="false">G58</f>
        <v>75000</v>
      </c>
      <c r="H57" s="129" t="n">
        <f aca="false">H58</f>
        <v>75000</v>
      </c>
    </row>
    <row r="58" customFormat="false" ht="15.75" hidden="false" customHeight="true" outlineLevel="0" collapsed="false">
      <c r="A58" s="110" t="s">
        <v>228</v>
      </c>
      <c r="B58" s="231" t="s">
        <v>107</v>
      </c>
      <c r="C58" s="239" t="s">
        <v>166</v>
      </c>
      <c r="D58" s="239" t="s">
        <v>223</v>
      </c>
      <c r="E58" s="240" t="s">
        <v>233</v>
      </c>
      <c r="F58" s="241" t="s">
        <v>229</v>
      </c>
      <c r="G58" s="109" t="n">
        <v>75000</v>
      </c>
      <c r="H58" s="109" t="n">
        <v>75000</v>
      </c>
    </row>
    <row r="59" customFormat="false" ht="18" hidden="false" customHeight="true" outlineLevel="0" collapsed="false">
      <c r="A59" s="251" t="s">
        <v>234</v>
      </c>
      <c r="B59" s="104" t="s">
        <v>107</v>
      </c>
      <c r="C59" s="104" t="s">
        <v>166</v>
      </c>
      <c r="D59" s="104" t="s">
        <v>235</v>
      </c>
      <c r="E59" s="104" t="s">
        <v>167</v>
      </c>
      <c r="F59" s="104" t="s">
        <v>81</v>
      </c>
      <c r="G59" s="190" t="n">
        <f aca="false">G60+G62+G64</f>
        <v>2654591</v>
      </c>
      <c r="H59" s="190" t="n">
        <f aca="false">H60+H62+H64</f>
        <v>2754591</v>
      </c>
    </row>
    <row r="60" customFormat="false" ht="39" hidden="false" customHeight="true" outlineLevel="0" collapsed="false">
      <c r="A60" s="131" t="s">
        <v>242</v>
      </c>
      <c r="B60" s="132" t="n">
        <v>963</v>
      </c>
      <c r="C60" s="132" t="s">
        <v>166</v>
      </c>
      <c r="D60" s="132" t="s">
        <v>235</v>
      </c>
      <c r="E60" s="132" t="s">
        <v>243</v>
      </c>
      <c r="F60" s="132" t="s">
        <v>81</v>
      </c>
      <c r="G60" s="133" t="n">
        <f aca="false">G61</f>
        <v>54591</v>
      </c>
      <c r="H60" s="133" t="n">
        <f aca="false">H61</f>
        <v>54591</v>
      </c>
    </row>
    <row r="61" customFormat="false" ht="15.75" hidden="false" customHeight="true" outlineLevel="0" collapsed="false">
      <c r="A61" s="134" t="s">
        <v>244</v>
      </c>
      <c r="B61" s="135" t="n">
        <v>963</v>
      </c>
      <c r="C61" s="135" t="s">
        <v>166</v>
      </c>
      <c r="D61" s="135" t="s">
        <v>235</v>
      </c>
      <c r="E61" s="135" t="s">
        <v>243</v>
      </c>
      <c r="F61" s="135" t="n">
        <v>540</v>
      </c>
      <c r="G61" s="136" t="n">
        <v>54591</v>
      </c>
      <c r="H61" s="136" t="n">
        <v>54591</v>
      </c>
    </row>
    <row r="62" customFormat="false" ht="16.5" hidden="true" customHeight="true" outlineLevel="0" collapsed="false">
      <c r="A62" s="137" t="s">
        <v>245</v>
      </c>
      <c r="B62" s="138" t="s">
        <v>107</v>
      </c>
      <c r="C62" s="138" t="s">
        <v>166</v>
      </c>
      <c r="D62" s="138" t="s">
        <v>235</v>
      </c>
      <c r="E62" s="138" t="s">
        <v>246</v>
      </c>
      <c r="F62" s="138" t="s">
        <v>81</v>
      </c>
      <c r="G62" s="139" t="n">
        <f aca="false">G63</f>
        <v>0</v>
      </c>
      <c r="H62" s="252"/>
    </row>
    <row r="63" customFormat="false" ht="5.25" hidden="true" customHeight="true" outlineLevel="0" collapsed="false">
      <c r="A63" s="140" t="s">
        <v>247</v>
      </c>
      <c r="B63" s="94" t="s">
        <v>107</v>
      </c>
      <c r="C63" s="94" t="s">
        <v>166</v>
      </c>
      <c r="D63" s="94" t="s">
        <v>235</v>
      </c>
      <c r="E63" s="94" t="s">
        <v>246</v>
      </c>
      <c r="F63" s="94" t="s">
        <v>194</v>
      </c>
      <c r="G63" s="141"/>
      <c r="H63" s="252"/>
    </row>
    <row r="64" customFormat="false" ht="18" hidden="false" customHeight="true" outlineLevel="0" collapsed="false">
      <c r="A64" s="142" t="s">
        <v>245</v>
      </c>
      <c r="B64" s="138" t="s">
        <v>107</v>
      </c>
      <c r="C64" s="138" t="s">
        <v>166</v>
      </c>
      <c r="D64" s="138" t="s">
        <v>235</v>
      </c>
      <c r="E64" s="138" t="s">
        <v>248</v>
      </c>
      <c r="F64" s="138" t="s">
        <v>81</v>
      </c>
      <c r="G64" s="143" t="n">
        <f aca="false">G65</f>
        <v>2600000</v>
      </c>
      <c r="H64" s="253" t="n">
        <f aca="false">H65</f>
        <v>2700000</v>
      </c>
    </row>
    <row r="65" customFormat="false" ht="54" hidden="false" customHeight="true" outlineLevel="0" collapsed="false">
      <c r="A65" s="108" t="s">
        <v>249</v>
      </c>
      <c r="B65" s="94" t="s">
        <v>107</v>
      </c>
      <c r="C65" s="94" t="s">
        <v>166</v>
      </c>
      <c r="D65" s="94" t="s">
        <v>235</v>
      </c>
      <c r="E65" s="94" t="s">
        <v>248</v>
      </c>
      <c r="F65" s="94" t="s">
        <v>250</v>
      </c>
      <c r="G65" s="111" t="n">
        <v>2600000</v>
      </c>
      <c r="H65" s="111" t="n">
        <v>2700000</v>
      </c>
    </row>
    <row r="66" customFormat="false" ht="14.25" hidden="false" customHeight="false" outlineLevel="0" collapsed="false">
      <c r="A66" s="254" t="s">
        <v>251</v>
      </c>
      <c r="B66" s="99" t="n">
        <v>963</v>
      </c>
      <c r="C66" s="99" t="s">
        <v>169</v>
      </c>
      <c r="D66" s="100" t="s">
        <v>163</v>
      </c>
      <c r="E66" s="100" t="s">
        <v>167</v>
      </c>
      <c r="F66" s="100" t="s">
        <v>81</v>
      </c>
      <c r="G66" s="102" t="n">
        <f aca="false">G67</f>
        <v>265200</v>
      </c>
      <c r="H66" s="102" t="n">
        <f aca="false">H67</f>
        <v>253600</v>
      </c>
    </row>
    <row r="67" customFormat="false" ht="14.25" hidden="false" customHeight="false" outlineLevel="0" collapsed="false">
      <c r="A67" s="145" t="s">
        <v>252</v>
      </c>
      <c r="B67" s="146" t="n">
        <v>963</v>
      </c>
      <c r="C67" s="95" t="s">
        <v>169</v>
      </c>
      <c r="D67" s="95" t="s">
        <v>177</v>
      </c>
      <c r="E67" s="95" t="s">
        <v>167</v>
      </c>
      <c r="F67" s="95" t="s">
        <v>81</v>
      </c>
      <c r="G67" s="111" t="n">
        <f aca="false">G68</f>
        <v>265200</v>
      </c>
      <c r="H67" s="111" t="n">
        <f aca="false">H68</f>
        <v>253600</v>
      </c>
    </row>
    <row r="68" customFormat="false" ht="28.5" hidden="false" customHeight="true" outlineLevel="0" collapsed="false">
      <c r="A68" s="147" t="s">
        <v>253</v>
      </c>
      <c r="B68" s="255" t="n">
        <v>963</v>
      </c>
      <c r="C68" s="95" t="s">
        <v>169</v>
      </c>
      <c r="D68" s="95" t="s">
        <v>177</v>
      </c>
      <c r="E68" s="96" t="s">
        <v>254</v>
      </c>
      <c r="F68" s="256" t="s">
        <v>81</v>
      </c>
      <c r="G68" s="111" t="n">
        <f aca="false">G69+G70+G71+G72</f>
        <v>265200</v>
      </c>
      <c r="H68" s="111" t="n">
        <f aca="false">H69+H70+H71+H72</f>
        <v>253600</v>
      </c>
    </row>
    <row r="69" customFormat="false" ht="38.25" hidden="false" customHeight="true" outlineLevel="0" collapsed="false">
      <c r="A69" s="110" t="s">
        <v>174</v>
      </c>
      <c r="B69" s="257" t="n">
        <v>963</v>
      </c>
      <c r="C69" s="94" t="s">
        <v>169</v>
      </c>
      <c r="D69" s="94" t="s">
        <v>177</v>
      </c>
      <c r="E69" s="240" t="s">
        <v>254</v>
      </c>
      <c r="F69" s="241" t="s">
        <v>175</v>
      </c>
      <c r="G69" s="109" t="n">
        <v>234720</v>
      </c>
      <c r="H69" s="109" t="n">
        <v>234720</v>
      </c>
    </row>
    <row r="70" customFormat="false" ht="40.5" hidden="false" customHeight="true" outlineLevel="0" collapsed="false">
      <c r="A70" s="110" t="s">
        <v>185</v>
      </c>
      <c r="B70" s="257" t="n">
        <v>963</v>
      </c>
      <c r="C70" s="94" t="s">
        <v>169</v>
      </c>
      <c r="D70" s="94" t="s">
        <v>177</v>
      </c>
      <c r="E70" s="240" t="s">
        <v>254</v>
      </c>
      <c r="F70" s="241" t="s">
        <v>186</v>
      </c>
      <c r="G70" s="109" t="n">
        <v>500</v>
      </c>
      <c r="H70" s="109" t="n">
        <v>500</v>
      </c>
    </row>
    <row r="71" customFormat="false" ht="25.5" hidden="false" customHeight="false" outlineLevel="0" collapsed="false">
      <c r="A71" s="110" t="s">
        <v>187</v>
      </c>
      <c r="B71" s="257" t="n">
        <v>963</v>
      </c>
      <c r="C71" s="94" t="s">
        <v>169</v>
      </c>
      <c r="D71" s="94" t="s">
        <v>177</v>
      </c>
      <c r="E71" s="240" t="s">
        <v>254</v>
      </c>
      <c r="F71" s="241" t="s">
        <v>188</v>
      </c>
      <c r="G71" s="109" t="n">
        <v>4804</v>
      </c>
      <c r="H71" s="109" t="n">
        <v>5044</v>
      </c>
    </row>
    <row r="72" customFormat="false" ht="28.5" hidden="false" customHeight="true" outlineLevel="0" collapsed="false">
      <c r="A72" s="110" t="s">
        <v>189</v>
      </c>
      <c r="B72" s="257" t="n">
        <v>963</v>
      </c>
      <c r="C72" s="94" t="s">
        <v>169</v>
      </c>
      <c r="D72" s="94" t="s">
        <v>177</v>
      </c>
      <c r="E72" s="240" t="s">
        <v>254</v>
      </c>
      <c r="F72" s="241" t="s">
        <v>190</v>
      </c>
      <c r="G72" s="109" t="n">
        <v>25176</v>
      </c>
      <c r="H72" s="109" t="n">
        <v>13336</v>
      </c>
    </row>
    <row r="73" customFormat="false" ht="28.5" hidden="false" customHeight="true" outlineLevel="0" collapsed="false">
      <c r="A73" s="258" t="s">
        <v>256</v>
      </c>
      <c r="B73" s="259" t="n">
        <v>963</v>
      </c>
      <c r="C73" s="260" t="s">
        <v>177</v>
      </c>
      <c r="D73" s="260" t="n">
        <v>0</v>
      </c>
      <c r="E73" s="260" t="s">
        <v>164</v>
      </c>
      <c r="F73" s="261" t="s">
        <v>81</v>
      </c>
      <c r="G73" s="167" t="n">
        <f aca="false">G74</f>
        <v>45078</v>
      </c>
      <c r="H73" s="167" t="n">
        <f aca="false">H74</f>
        <v>45078</v>
      </c>
    </row>
    <row r="74" customFormat="false" ht="41.25" hidden="false" customHeight="true" outlineLevel="0" collapsed="false">
      <c r="A74" s="120" t="s">
        <v>257</v>
      </c>
      <c r="B74" s="157" t="n">
        <v>963</v>
      </c>
      <c r="C74" s="158" t="s">
        <v>177</v>
      </c>
      <c r="D74" s="158" t="s">
        <v>258</v>
      </c>
      <c r="E74" s="158" t="s">
        <v>167</v>
      </c>
      <c r="F74" s="158" t="s">
        <v>81</v>
      </c>
      <c r="G74" s="159" t="n">
        <f aca="false">G75</f>
        <v>45078</v>
      </c>
      <c r="H74" s="111" t="n">
        <f aca="false">H75</f>
        <v>45078</v>
      </c>
    </row>
    <row r="75" customFormat="false" ht="41.25" hidden="false" customHeight="true" outlineLevel="0" collapsed="false">
      <c r="A75" s="120" t="s">
        <v>269</v>
      </c>
      <c r="B75" s="161" t="n">
        <v>963</v>
      </c>
      <c r="C75" s="162" t="s">
        <v>177</v>
      </c>
      <c r="D75" s="162" t="s">
        <v>258</v>
      </c>
      <c r="E75" s="162" t="s">
        <v>270</v>
      </c>
      <c r="F75" s="162" t="s">
        <v>81</v>
      </c>
      <c r="G75" s="163" t="n">
        <f aca="false">G76</f>
        <v>45078</v>
      </c>
      <c r="H75" s="111" t="n">
        <f aca="false">H76</f>
        <v>45078</v>
      </c>
    </row>
    <row r="76" customFormat="false" ht="19.5" hidden="false" customHeight="true" outlineLevel="0" collapsed="false">
      <c r="A76" s="164" t="s">
        <v>212</v>
      </c>
      <c r="B76" s="122" t="n">
        <v>963</v>
      </c>
      <c r="C76" s="123" t="s">
        <v>177</v>
      </c>
      <c r="D76" s="123" t="s">
        <v>258</v>
      </c>
      <c r="E76" s="123" t="s">
        <v>270</v>
      </c>
      <c r="F76" s="123" t="s">
        <v>202</v>
      </c>
      <c r="G76" s="165" t="n">
        <v>45078</v>
      </c>
      <c r="H76" s="109" t="n">
        <v>45078</v>
      </c>
    </row>
    <row r="77" customFormat="false" ht="37.5" hidden="true" customHeight="true" outlineLevel="0" collapsed="false">
      <c r="A77" s="110" t="s">
        <v>259</v>
      </c>
      <c r="B77" s="257" t="n">
        <v>963</v>
      </c>
      <c r="C77" s="239" t="s">
        <v>177</v>
      </c>
      <c r="D77" s="239" t="s">
        <v>258</v>
      </c>
      <c r="E77" s="240" t="s">
        <v>260</v>
      </c>
      <c r="F77" s="241"/>
      <c r="G77" s="111"/>
      <c r="H77" s="111"/>
    </row>
    <row r="78" customFormat="false" ht="28.5" hidden="true" customHeight="true" outlineLevel="0" collapsed="false">
      <c r="A78" s="110" t="s">
        <v>174</v>
      </c>
      <c r="B78" s="257" t="n">
        <v>963</v>
      </c>
      <c r="C78" s="239" t="s">
        <v>177</v>
      </c>
      <c r="D78" s="239" t="s">
        <v>258</v>
      </c>
      <c r="E78" s="240" t="s">
        <v>260</v>
      </c>
      <c r="F78" s="241" t="s">
        <v>175</v>
      </c>
      <c r="G78" s="111"/>
      <c r="H78" s="111"/>
    </row>
    <row r="79" customFormat="false" ht="28.5" hidden="true" customHeight="true" outlineLevel="0" collapsed="false">
      <c r="A79" s="110" t="s">
        <v>185</v>
      </c>
      <c r="B79" s="257" t="n">
        <v>963</v>
      </c>
      <c r="C79" s="239" t="s">
        <v>177</v>
      </c>
      <c r="D79" s="239" t="s">
        <v>258</v>
      </c>
      <c r="E79" s="240" t="s">
        <v>260</v>
      </c>
      <c r="F79" s="241" t="s">
        <v>186</v>
      </c>
      <c r="G79" s="111"/>
      <c r="H79" s="111"/>
    </row>
    <row r="80" customFormat="false" ht="28.5" hidden="true" customHeight="true" outlineLevel="0" collapsed="false">
      <c r="A80" s="110" t="s">
        <v>187</v>
      </c>
      <c r="B80" s="257" t="n">
        <v>963</v>
      </c>
      <c r="C80" s="239" t="s">
        <v>177</v>
      </c>
      <c r="D80" s="239" t="s">
        <v>258</v>
      </c>
      <c r="E80" s="240" t="s">
        <v>260</v>
      </c>
      <c r="F80" s="241" t="s">
        <v>188</v>
      </c>
      <c r="G80" s="111"/>
      <c r="H80" s="111"/>
    </row>
    <row r="81" customFormat="false" ht="28.5" hidden="true" customHeight="true" outlineLevel="0" collapsed="false">
      <c r="A81" s="110" t="s">
        <v>189</v>
      </c>
      <c r="B81" s="257" t="n">
        <v>963</v>
      </c>
      <c r="C81" s="239" t="s">
        <v>177</v>
      </c>
      <c r="D81" s="239" t="s">
        <v>258</v>
      </c>
      <c r="E81" s="240" t="s">
        <v>260</v>
      </c>
      <c r="F81" s="241" t="s">
        <v>190</v>
      </c>
      <c r="G81" s="111"/>
      <c r="H81" s="111"/>
    </row>
    <row r="82" customFormat="false" ht="28.5" hidden="true" customHeight="true" outlineLevel="0" collapsed="false">
      <c r="A82" s="113" t="s">
        <v>261</v>
      </c>
      <c r="B82" s="257" t="n">
        <v>963</v>
      </c>
      <c r="C82" s="239" t="s">
        <v>177</v>
      </c>
      <c r="D82" s="239" t="s">
        <v>262</v>
      </c>
      <c r="E82" s="240"/>
      <c r="F82" s="241"/>
      <c r="G82" s="111"/>
      <c r="H82" s="111"/>
    </row>
    <row r="83" customFormat="false" ht="28.5" hidden="true" customHeight="true" outlineLevel="0" collapsed="false">
      <c r="A83" s="110" t="s">
        <v>236</v>
      </c>
      <c r="B83" s="257" t="n">
        <v>963</v>
      </c>
      <c r="C83" s="239" t="s">
        <v>177</v>
      </c>
      <c r="D83" s="239" t="s">
        <v>262</v>
      </c>
      <c r="E83" s="240" t="s">
        <v>237</v>
      </c>
      <c r="F83" s="241"/>
      <c r="G83" s="111"/>
      <c r="H83" s="111"/>
    </row>
    <row r="84" customFormat="false" ht="28.5" hidden="true" customHeight="true" outlineLevel="0" collapsed="false">
      <c r="A84" s="110" t="s">
        <v>263</v>
      </c>
      <c r="B84" s="257" t="n">
        <v>963</v>
      </c>
      <c r="C84" s="239" t="s">
        <v>177</v>
      </c>
      <c r="D84" s="239" t="s">
        <v>262</v>
      </c>
      <c r="E84" s="240" t="s">
        <v>237</v>
      </c>
      <c r="F84" s="241" t="s">
        <v>264</v>
      </c>
      <c r="G84" s="111"/>
      <c r="H84" s="111"/>
    </row>
    <row r="85" customFormat="false" ht="28.5" hidden="true" customHeight="true" outlineLevel="0" collapsed="false">
      <c r="A85" s="110" t="s">
        <v>265</v>
      </c>
      <c r="B85" s="257" t="n">
        <v>963</v>
      </c>
      <c r="C85" s="239" t="s">
        <v>177</v>
      </c>
      <c r="D85" s="239" t="s">
        <v>262</v>
      </c>
      <c r="E85" s="240" t="s">
        <v>237</v>
      </c>
      <c r="F85" s="241" t="s">
        <v>266</v>
      </c>
      <c r="G85" s="111"/>
      <c r="H85" s="111"/>
    </row>
    <row r="86" customFormat="false" ht="28.5" hidden="true" customHeight="true" outlineLevel="0" collapsed="false">
      <c r="A86" s="110" t="s">
        <v>187</v>
      </c>
      <c r="B86" s="257" t="n">
        <v>963</v>
      </c>
      <c r="C86" s="239" t="s">
        <v>177</v>
      </c>
      <c r="D86" s="239" t="s">
        <v>262</v>
      </c>
      <c r="E86" s="240" t="s">
        <v>237</v>
      </c>
      <c r="F86" s="241" t="s">
        <v>188</v>
      </c>
      <c r="G86" s="111"/>
      <c r="H86" s="111"/>
    </row>
    <row r="87" customFormat="false" ht="28.5" hidden="true" customHeight="true" outlineLevel="0" collapsed="false">
      <c r="A87" s="110" t="s">
        <v>189</v>
      </c>
      <c r="B87" s="257" t="n">
        <v>963</v>
      </c>
      <c r="C87" s="239" t="s">
        <v>177</v>
      </c>
      <c r="D87" s="239" t="s">
        <v>262</v>
      </c>
      <c r="E87" s="240" t="s">
        <v>237</v>
      </c>
      <c r="F87" s="241" t="s">
        <v>190</v>
      </c>
      <c r="G87" s="111"/>
      <c r="H87" s="111"/>
    </row>
    <row r="88" customFormat="false" ht="28.5" hidden="true" customHeight="true" outlineLevel="0" collapsed="false">
      <c r="A88" s="113" t="s">
        <v>267</v>
      </c>
      <c r="B88" s="257" t="n">
        <v>963</v>
      </c>
      <c r="C88" s="239" t="s">
        <v>177</v>
      </c>
      <c r="D88" s="239" t="s">
        <v>223</v>
      </c>
      <c r="E88" s="240"/>
      <c r="F88" s="241"/>
      <c r="G88" s="111"/>
      <c r="H88" s="111"/>
    </row>
    <row r="89" customFormat="false" ht="28.5" hidden="true" customHeight="true" outlineLevel="0" collapsed="false">
      <c r="A89" s="110" t="s">
        <v>236</v>
      </c>
      <c r="B89" s="257" t="n">
        <v>963</v>
      </c>
      <c r="C89" s="239" t="s">
        <v>177</v>
      </c>
      <c r="D89" s="239" t="s">
        <v>223</v>
      </c>
      <c r="E89" s="240" t="s">
        <v>237</v>
      </c>
      <c r="F89" s="241"/>
      <c r="G89" s="111"/>
      <c r="H89" s="111"/>
    </row>
    <row r="90" customFormat="false" ht="28.5" hidden="true" customHeight="true" outlineLevel="0" collapsed="false">
      <c r="A90" s="110" t="s">
        <v>174</v>
      </c>
      <c r="B90" s="257" t="n">
        <v>963</v>
      </c>
      <c r="C90" s="239" t="s">
        <v>177</v>
      </c>
      <c r="D90" s="239" t="s">
        <v>223</v>
      </c>
      <c r="E90" s="240" t="s">
        <v>237</v>
      </c>
      <c r="F90" s="241" t="s">
        <v>175</v>
      </c>
      <c r="G90" s="111"/>
      <c r="H90" s="111"/>
    </row>
    <row r="91" customFormat="false" ht="28.5" hidden="true" customHeight="true" outlineLevel="0" collapsed="false">
      <c r="A91" s="110" t="s">
        <v>185</v>
      </c>
      <c r="B91" s="257" t="n">
        <v>963</v>
      </c>
      <c r="C91" s="239" t="s">
        <v>177</v>
      </c>
      <c r="D91" s="239" t="s">
        <v>223</v>
      </c>
      <c r="E91" s="240" t="s">
        <v>237</v>
      </c>
      <c r="F91" s="241" t="s">
        <v>186</v>
      </c>
      <c r="G91" s="111"/>
      <c r="H91" s="111"/>
    </row>
    <row r="92" customFormat="false" ht="28.5" hidden="true" customHeight="true" outlineLevel="0" collapsed="false">
      <c r="A92" s="110" t="s">
        <v>187</v>
      </c>
      <c r="B92" s="257" t="n">
        <v>963</v>
      </c>
      <c r="C92" s="239" t="s">
        <v>177</v>
      </c>
      <c r="D92" s="239" t="s">
        <v>223</v>
      </c>
      <c r="E92" s="240" t="s">
        <v>237</v>
      </c>
      <c r="F92" s="241" t="s">
        <v>188</v>
      </c>
      <c r="G92" s="111"/>
      <c r="H92" s="111"/>
    </row>
    <row r="93" customFormat="false" ht="24.75" hidden="true" customHeight="true" outlineLevel="0" collapsed="false">
      <c r="A93" s="110" t="s">
        <v>189</v>
      </c>
      <c r="B93" s="257" t="n">
        <v>963</v>
      </c>
      <c r="C93" s="239" t="s">
        <v>177</v>
      </c>
      <c r="D93" s="239" t="s">
        <v>223</v>
      </c>
      <c r="E93" s="240" t="s">
        <v>237</v>
      </c>
      <c r="F93" s="241" t="s">
        <v>190</v>
      </c>
      <c r="G93" s="111"/>
      <c r="H93" s="111"/>
    </row>
    <row r="94" customFormat="false" ht="21.75" hidden="false" customHeight="true" outlineLevel="0" collapsed="false">
      <c r="A94" s="262" t="s">
        <v>271</v>
      </c>
      <c r="B94" s="259" t="n">
        <v>963</v>
      </c>
      <c r="C94" s="260" t="s">
        <v>181</v>
      </c>
      <c r="D94" s="261" t="s">
        <v>163</v>
      </c>
      <c r="E94" s="263" t="s">
        <v>167</v>
      </c>
      <c r="F94" s="264" t="s">
        <v>81</v>
      </c>
      <c r="G94" s="265" t="n">
        <f aca="false">G102</f>
        <v>2404976.5</v>
      </c>
      <c r="H94" s="265" t="n">
        <f aca="false">H102</f>
        <v>2034618.2</v>
      </c>
    </row>
    <row r="95" customFormat="false" ht="15.75" hidden="true" customHeight="false" outlineLevel="0" collapsed="false">
      <c r="A95" s="113" t="s">
        <v>272</v>
      </c>
      <c r="B95" s="266" t="n">
        <v>963</v>
      </c>
      <c r="C95" s="267" t="s">
        <v>181</v>
      </c>
      <c r="D95" s="267" t="s">
        <v>204</v>
      </c>
      <c r="E95" s="268"/>
      <c r="F95" s="269"/>
      <c r="G95" s="170"/>
      <c r="H95" s="170"/>
    </row>
    <row r="96" customFormat="false" ht="15.75" hidden="true" customHeight="false" outlineLevel="0" collapsed="false">
      <c r="A96" s="110" t="s">
        <v>273</v>
      </c>
      <c r="B96" s="266" t="n">
        <v>963</v>
      </c>
      <c r="C96" s="267" t="s">
        <v>181</v>
      </c>
      <c r="D96" s="267" t="s">
        <v>204</v>
      </c>
      <c r="E96" s="268" t="s">
        <v>274</v>
      </c>
      <c r="F96" s="269"/>
      <c r="G96" s="170"/>
      <c r="H96" s="170"/>
    </row>
    <row r="97" customFormat="false" ht="38.25" hidden="true" customHeight="false" outlineLevel="0" collapsed="false">
      <c r="A97" s="110" t="s">
        <v>275</v>
      </c>
      <c r="B97" s="266" t="n">
        <v>963</v>
      </c>
      <c r="C97" s="267" t="s">
        <v>181</v>
      </c>
      <c r="D97" s="267" t="s">
        <v>204</v>
      </c>
      <c r="E97" s="268" t="s">
        <v>276</v>
      </c>
      <c r="F97" s="269"/>
      <c r="G97" s="170"/>
      <c r="H97" s="170"/>
    </row>
    <row r="98" customFormat="false" ht="25.5" hidden="true" customHeight="false" outlineLevel="0" collapsed="false">
      <c r="A98" s="110" t="s">
        <v>189</v>
      </c>
      <c r="B98" s="266" t="n">
        <v>963</v>
      </c>
      <c r="C98" s="267" t="s">
        <v>181</v>
      </c>
      <c r="D98" s="267" t="s">
        <v>204</v>
      </c>
      <c r="E98" s="268" t="s">
        <v>276</v>
      </c>
      <c r="F98" s="269" t="s">
        <v>190</v>
      </c>
      <c r="G98" s="170"/>
      <c r="H98" s="170"/>
    </row>
    <row r="99" customFormat="false" ht="15.75" hidden="true" customHeight="false" outlineLevel="0" collapsed="false">
      <c r="A99" s="113" t="s">
        <v>277</v>
      </c>
      <c r="B99" s="266" t="n">
        <v>963</v>
      </c>
      <c r="C99" s="267" t="s">
        <v>181</v>
      </c>
      <c r="D99" s="267" t="s">
        <v>278</v>
      </c>
      <c r="E99" s="268"/>
      <c r="F99" s="269"/>
      <c r="G99" s="170"/>
      <c r="H99" s="170"/>
    </row>
    <row r="100" customFormat="false" ht="15.75" hidden="true" customHeight="false" outlineLevel="0" collapsed="false">
      <c r="A100" s="110" t="s">
        <v>279</v>
      </c>
      <c r="B100" s="266" t="n">
        <v>963</v>
      </c>
      <c r="C100" s="267" t="s">
        <v>181</v>
      </c>
      <c r="D100" s="267" t="s">
        <v>278</v>
      </c>
      <c r="E100" s="268" t="s">
        <v>280</v>
      </c>
      <c r="F100" s="269"/>
      <c r="G100" s="170"/>
      <c r="H100" s="170"/>
    </row>
    <row r="101" customFormat="false" ht="38.25" hidden="true" customHeight="false" outlineLevel="0" collapsed="false">
      <c r="A101" s="110" t="s">
        <v>281</v>
      </c>
      <c r="B101" s="266" t="n">
        <v>963</v>
      </c>
      <c r="C101" s="267" t="s">
        <v>181</v>
      </c>
      <c r="D101" s="267" t="s">
        <v>278</v>
      </c>
      <c r="E101" s="268" t="s">
        <v>280</v>
      </c>
      <c r="F101" s="270" t="n">
        <v>810</v>
      </c>
      <c r="G101" s="170"/>
      <c r="H101" s="170"/>
    </row>
    <row r="102" customFormat="false" ht="15.75" hidden="false" customHeight="false" outlineLevel="0" collapsed="false">
      <c r="A102" s="113" t="s">
        <v>285</v>
      </c>
      <c r="B102" s="266" t="n">
        <v>963</v>
      </c>
      <c r="C102" s="267" t="s">
        <v>181</v>
      </c>
      <c r="D102" s="267" t="s">
        <v>258</v>
      </c>
      <c r="E102" s="268" t="s">
        <v>167</v>
      </c>
      <c r="F102" s="271" t="s">
        <v>81</v>
      </c>
      <c r="G102" s="170" t="n">
        <f aca="false">G103</f>
        <v>2404976.5</v>
      </c>
      <c r="H102" s="170" t="n">
        <f aca="false">H103</f>
        <v>2034618.2</v>
      </c>
    </row>
    <row r="103" customFormat="false" ht="34.5" hidden="false" customHeight="true" outlineLevel="0" collapsed="false">
      <c r="A103" s="110" t="s">
        <v>286</v>
      </c>
      <c r="B103" s="266" t="n">
        <v>963</v>
      </c>
      <c r="C103" s="267" t="s">
        <v>181</v>
      </c>
      <c r="D103" s="267" t="s">
        <v>258</v>
      </c>
      <c r="E103" s="268" t="s">
        <v>287</v>
      </c>
      <c r="F103" s="271" t="s">
        <v>81</v>
      </c>
      <c r="G103" s="170" t="n">
        <f aca="false">G104</f>
        <v>2404976.5</v>
      </c>
      <c r="H103" s="170" t="n">
        <f aca="false">H104</f>
        <v>2034618.2</v>
      </c>
    </row>
    <row r="104" customFormat="false" ht="25.5" hidden="false" customHeight="true" outlineLevel="0" collapsed="false">
      <c r="A104" s="110" t="s">
        <v>189</v>
      </c>
      <c r="B104" s="266" t="n">
        <v>963</v>
      </c>
      <c r="C104" s="267" t="s">
        <v>181</v>
      </c>
      <c r="D104" s="267" t="s">
        <v>258</v>
      </c>
      <c r="E104" s="268" t="s">
        <v>287</v>
      </c>
      <c r="F104" s="270" t="n">
        <v>244</v>
      </c>
      <c r="G104" s="170" t="n">
        <v>2404976.5</v>
      </c>
      <c r="H104" s="170" t="n">
        <v>2034618.2</v>
      </c>
    </row>
    <row r="105" customFormat="false" ht="51" hidden="true" customHeight="false" outlineLevel="0" collapsed="false">
      <c r="A105" s="110" t="s">
        <v>288</v>
      </c>
      <c r="B105" s="266" t="n">
        <v>963</v>
      </c>
      <c r="C105" s="267" t="s">
        <v>181</v>
      </c>
      <c r="D105" s="267" t="s">
        <v>258</v>
      </c>
      <c r="E105" s="268" t="s">
        <v>289</v>
      </c>
      <c r="F105" s="270" t="n">
        <v>414</v>
      </c>
      <c r="G105" s="170"/>
      <c r="H105" s="170"/>
    </row>
    <row r="106" customFormat="false" ht="24.75" hidden="false" customHeight="true" outlineLevel="0" collapsed="false">
      <c r="A106" s="258" t="s">
        <v>290</v>
      </c>
      <c r="B106" s="259" t="n">
        <v>963</v>
      </c>
      <c r="C106" s="260" t="s">
        <v>291</v>
      </c>
      <c r="D106" s="261" t="s">
        <v>163</v>
      </c>
      <c r="E106" s="263" t="s">
        <v>167</v>
      </c>
      <c r="F106" s="264" t="s">
        <v>81</v>
      </c>
      <c r="G106" s="265" t="n">
        <f aca="false">G107</f>
        <v>412000</v>
      </c>
      <c r="H106" s="265" t="n">
        <f aca="false">H107</f>
        <v>412000</v>
      </c>
    </row>
    <row r="107" customFormat="false" ht="21.75" hidden="false" customHeight="true" outlineLevel="0" collapsed="false">
      <c r="A107" s="113" t="s">
        <v>297</v>
      </c>
      <c r="B107" s="266" t="n">
        <v>963</v>
      </c>
      <c r="C107" s="239" t="s">
        <v>291</v>
      </c>
      <c r="D107" s="239" t="s">
        <v>177</v>
      </c>
      <c r="E107" s="240" t="s">
        <v>167</v>
      </c>
      <c r="F107" s="241" t="s">
        <v>81</v>
      </c>
      <c r="G107" s="191" t="n">
        <f aca="false">G108+G126+G128</f>
        <v>412000</v>
      </c>
      <c r="H107" s="191" t="n">
        <f aca="false">H108+H126+H128</f>
        <v>412000</v>
      </c>
    </row>
    <row r="108" customFormat="false" ht="15.75" hidden="false" customHeight="false" outlineLevel="0" collapsed="false">
      <c r="A108" s="114" t="s">
        <v>300</v>
      </c>
      <c r="B108" s="272" t="n">
        <v>963</v>
      </c>
      <c r="C108" s="237" t="s">
        <v>291</v>
      </c>
      <c r="D108" s="237" t="s">
        <v>177</v>
      </c>
      <c r="E108" s="242" t="s">
        <v>301</v>
      </c>
      <c r="F108" s="243" t="s">
        <v>81</v>
      </c>
      <c r="G108" s="115" t="n">
        <f aca="false">G109</f>
        <v>412000</v>
      </c>
      <c r="H108" s="115" t="n">
        <f aca="false">H109</f>
        <v>412000</v>
      </c>
    </row>
    <row r="109" customFormat="false" ht="26.25" hidden="false" customHeight="true" outlineLevel="0" collapsed="false">
      <c r="A109" s="110" t="s">
        <v>189</v>
      </c>
      <c r="B109" s="266" t="n">
        <v>963</v>
      </c>
      <c r="C109" s="239" t="s">
        <v>291</v>
      </c>
      <c r="D109" s="239" t="s">
        <v>177</v>
      </c>
      <c r="E109" s="240" t="s">
        <v>301</v>
      </c>
      <c r="F109" s="241" t="s">
        <v>190</v>
      </c>
      <c r="G109" s="109" t="n">
        <v>412000</v>
      </c>
      <c r="H109" s="109" t="n">
        <v>412000</v>
      </c>
    </row>
    <row r="110" customFormat="false" ht="38.25" hidden="true" customHeight="false" outlineLevel="0" collapsed="false">
      <c r="A110" s="110" t="s">
        <v>302</v>
      </c>
      <c r="B110" s="266" t="n">
        <v>963</v>
      </c>
      <c r="C110" s="239" t="s">
        <v>291</v>
      </c>
      <c r="D110" s="239" t="s">
        <v>177</v>
      </c>
      <c r="E110" s="240" t="s">
        <v>303</v>
      </c>
      <c r="F110" s="241" t="s">
        <v>304</v>
      </c>
      <c r="G110" s="111"/>
      <c r="H110" s="111"/>
    </row>
    <row r="111" customFormat="false" ht="25.5" hidden="true" customHeight="false" outlineLevel="0" collapsed="false">
      <c r="A111" s="113" t="s">
        <v>305</v>
      </c>
      <c r="B111" s="266" t="n">
        <v>963</v>
      </c>
      <c r="C111" s="239" t="s">
        <v>291</v>
      </c>
      <c r="D111" s="239" t="s">
        <v>291</v>
      </c>
      <c r="E111" s="240"/>
      <c r="F111" s="241"/>
      <c r="G111" s="111"/>
      <c r="H111" s="111"/>
    </row>
    <row r="112" customFormat="false" ht="25.5" hidden="true" customHeight="false" outlineLevel="0" collapsed="false">
      <c r="A112" s="112" t="s">
        <v>236</v>
      </c>
      <c r="B112" s="266" t="n">
        <v>963</v>
      </c>
      <c r="C112" s="239" t="s">
        <v>291</v>
      </c>
      <c r="D112" s="239" t="s">
        <v>291</v>
      </c>
      <c r="E112" s="240" t="s">
        <v>237</v>
      </c>
      <c r="F112" s="241"/>
      <c r="G112" s="111"/>
      <c r="H112" s="111"/>
    </row>
    <row r="113" customFormat="false" ht="51" hidden="true" customHeight="false" outlineLevel="0" collapsed="false">
      <c r="A113" s="110" t="s">
        <v>263</v>
      </c>
      <c r="B113" s="266" t="n">
        <v>963</v>
      </c>
      <c r="C113" s="239" t="s">
        <v>291</v>
      </c>
      <c r="D113" s="239" t="s">
        <v>291</v>
      </c>
      <c r="E113" s="240" t="s">
        <v>237</v>
      </c>
      <c r="F113" s="241" t="s">
        <v>264</v>
      </c>
      <c r="G113" s="111"/>
      <c r="H113" s="111"/>
    </row>
    <row r="114" customFormat="false" ht="51" hidden="true" customHeight="false" outlineLevel="0" collapsed="false">
      <c r="A114" s="110" t="s">
        <v>265</v>
      </c>
      <c r="B114" s="266" t="s">
        <v>196</v>
      </c>
      <c r="C114" s="239" t="s">
        <v>291</v>
      </c>
      <c r="D114" s="239" t="s">
        <v>291</v>
      </c>
      <c r="E114" s="240" t="s">
        <v>237</v>
      </c>
      <c r="F114" s="241" t="s">
        <v>266</v>
      </c>
      <c r="G114" s="111"/>
      <c r="H114" s="111"/>
    </row>
    <row r="115" customFormat="false" ht="25.5" hidden="true" customHeight="false" outlineLevel="0" collapsed="false">
      <c r="A115" s="110" t="s">
        <v>187</v>
      </c>
      <c r="B115" s="266" t="s">
        <v>196</v>
      </c>
      <c r="C115" s="239" t="s">
        <v>291</v>
      </c>
      <c r="D115" s="239" t="s">
        <v>291</v>
      </c>
      <c r="E115" s="240" t="s">
        <v>237</v>
      </c>
      <c r="F115" s="241" t="s">
        <v>188</v>
      </c>
      <c r="G115" s="111"/>
      <c r="H115" s="111"/>
    </row>
    <row r="116" customFormat="false" ht="25.5" hidden="true" customHeight="false" outlineLevel="0" collapsed="false">
      <c r="A116" s="110" t="s">
        <v>189</v>
      </c>
      <c r="B116" s="266" t="s">
        <v>196</v>
      </c>
      <c r="C116" s="239" t="s">
        <v>291</v>
      </c>
      <c r="D116" s="239" t="s">
        <v>291</v>
      </c>
      <c r="E116" s="240" t="s">
        <v>237</v>
      </c>
      <c r="F116" s="241" t="s">
        <v>190</v>
      </c>
      <c r="G116" s="111"/>
      <c r="H116" s="111"/>
    </row>
    <row r="117" customFormat="false" ht="25.5" hidden="true" customHeight="false" outlineLevel="0" collapsed="false">
      <c r="A117" s="110" t="s">
        <v>191</v>
      </c>
      <c r="B117" s="266" t="s">
        <v>196</v>
      </c>
      <c r="C117" s="239" t="s">
        <v>291</v>
      </c>
      <c r="D117" s="239" t="s">
        <v>291</v>
      </c>
      <c r="E117" s="240" t="s">
        <v>237</v>
      </c>
      <c r="F117" s="241" t="s">
        <v>192</v>
      </c>
      <c r="G117" s="111"/>
      <c r="H117" s="111"/>
    </row>
    <row r="118" customFormat="false" ht="15.75" hidden="true" customHeight="false" outlineLevel="0" collapsed="false">
      <c r="A118" s="110" t="s">
        <v>193</v>
      </c>
      <c r="B118" s="266" t="s">
        <v>196</v>
      </c>
      <c r="C118" s="239" t="s">
        <v>291</v>
      </c>
      <c r="D118" s="239" t="s">
        <v>291</v>
      </c>
      <c r="E118" s="240" t="s">
        <v>237</v>
      </c>
      <c r="F118" s="241" t="s">
        <v>194</v>
      </c>
      <c r="G118" s="111"/>
      <c r="H118" s="111"/>
    </row>
    <row r="119" customFormat="false" ht="15.75" hidden="true" customHeight="false" outlineLevel="0" collapsed="false">
      <c r="A119" s="149" t="s">
        <v>306</v>
      </c>
      <c r="B119" s="150" t="s">
        <v>196</v>
      </c>
      <c r="C119" s="261" t="s">
        <v>214</v>
      </c>
      <c r="D119" s="260"/>
      <c r="E119" s="263"/>
      <c r="F119" s="273"/>
      <c r="G119" s="167"/>
      <c r="H119" s="167"/>
    </row>
    <row r="120" customFormat="false" ht="25.5" hidden="true" customHeight="false" outlineLevel="0" collapsed="false">
      <c r="A120" s="113" t="s">
        <v>307</v>
      </c>
      <c r="B120" s="266" t="s">
        <v>196</v>
      </c>
      <c r="C120" s="239" t="s">
        <v>214</v>
      </c>
      <c r="D120" s="239" t="s">
        <v>291</v>
      </c>
      <c r="E120" s="240"/>
      <c r="F120" s="241"/>
      <c r="G120" s="111"/>
      <c r="H120" s="111"/>
    </row>
    <row r="121" customFormat="false" ht="25.5" hidden="true" customHeight="false" outlineLevel="0" collapsed="false">
      <c r="A121" s="110" t="s">
        <v>183</v>
      </c>
      <c r="B121" s="266" t="s">
        <v>196</v>
      </c>
      <c r="C121" s="239" t="s">
        <v>214</v>
      </c>
      <c r="D121" s="239" t="s">
        <v>291</v>
      </c>
      <c r="E121" s="240" t="s">
        <v>206</v>
      </c>
      <c r="F121" s="241"/>
      <c r="G121" s="111"/>
      <c r="H121" s="111"/>
    </row>
    <row r="122" customFormat="false" ht="25.5" hidden="true" customHeight="false" outlineLevel="0" collapsed="false">
      <c r="A122" s="110" t="s">
        <v>189</v>
      </c>
      <c r="B122" s="266" t="s">
        <v>196</v>
      </c>
      <c r="C122" s="239" t="s">
        <v>214</v>
      </c>
      <c r="D122" s="239" t="s">
        <v>291</v>
      </c>
      <c r="E122" s="240" t="s">
        <v>206</v>
      </c>
      <c r="F122" s="241" t="s">
        <v>190</v>
      </c>
      <c r="G122" s="111"/>
      <c r="H122" s="111"/>
    </row>
    <row r="123" customFormat="false" ht="15.75" hidden="true" customHeight="false" outlineLevel="0" collapsed="false">
      <c r="A123" s="113" t="s">
        <v>308</v>
      </c>
      <c r="B123" s="266" t="s">
        <v>196</v>
      </c>
      <c r="C123" s="239" t="s">
        <v>214</v>
      </c>
      <c r="D123" s="239" t="s">
        <v>214</v>
      </c>
      <c r="E123" s="240"/>
      <c r="F123" s="241"/>
      <c r="G123" s="111"/>
      <c r="H123" s="111"/>
    </row>
    <row r="124" customFormat="false" ht="25.5" hidden="true" customHeight="false" outlineLevel="0" collapsed="false">
      <c r="A124" s="110" t="s">
        <v>309</v>
      </c>
      <c r="B124" s="266" t="s">
        <v>196</v>
      </c>
      <c r="C124" s="239" t="s">
        <v>214</v>
      </c>
      <c r="D124" s="239" t="s">
        <v>214</v>
      </c>
      <c r="E124" s="240" t="s">
        <v>310</v>
      </c>
      <c r="F124" s="241"/>
      <c r="G124" s="111"/>
      <c r="H124" s="111"/>
    </row>
    <row r="125" customFormat="false" ht="25.5" hidden="true" customHeight="false" outlineLevel="0" collapsed="false">
      <c r="A125" s="110" t="s">
        <v>189</v>
      </c>
      <c r="B125" s="266" t="s">
        <v>196</v>
      </c>
      <c r="C125" s="239" t="s">
        <v>214</v>
      </c>
      <c r="D125" s="239" t="s">
        <v>214</v>
      </c>
      <c r="E125" s="240" t="s">
        <v>310</v>
      </c>
      <c r="F125" s="241" t="s">
        <v>190</v>
      </c>
      <c r="G125" s="111"/>
      <c r="H125" s="111"/>
    </row>
    <row r="126" customFormat="false" ht="31.5" hidden="true" customHeight="true" outlineLevel="0" collapsed="false">
      <c r="A126" s="114" t="s">
        <v>286</v>
      </c>
      <c r="B126" s="272" t="n">
        <v>963</v>
      </c>
      <c r="C126" s="237" t="s">
        <v>291</v>
      </c>
      <c r="D126" s="237" t="s">
        <v>177</v>
      </c>
      <c r="E126" s="242" t="s">
        <v>311</v>
      </c>
      <c r="F126" s="243" t="s">
        <v>81</v>
      </c>
      <c r="G126" s="115" t="n">
        <f aca="false">G127</f>
        <v>0</v>
      </c>
      <c r="H126" s="115" t="n">
        <f aca="false">H127</f>
        <v>0</v>
      </c>
    </row>
    <row r="127" customFormat="false" ht="25.5" hidden="true" customHeight="false" outlineLevel="0" collapsed="false">
      <c r="A127" s="110" t="s">
        <v>189</v>
      </c>
      <c r="B127" s="266" t="n">
        <v>963</v>
      </c>
      <c r="C127" s="239" t="s">
        <v>291</v>
      </c>
      <c r="D127" s="239" t="s">
        <v>177</v>
      </c>
      <c r="E127" s="240" t="s">
        <v>311</v>
      </c>
      <c r="F127" s="241" t="s">
        <v>190</v>
      </c>
      <c r="G127" s="109"/>
      <c r="H127" s="109"/>
    </row>
    <row r="128" customFormat="false" ht="25.5" hidden="true" customHeight="false" outlineLevel="0" collapsed="false">
      <c r="A128" s="114" t="s">
        <v>236</v>
      </c>
      <c r="B128" s="272" t="n">
        <v>963</v>
      </c>
      <c r="C128" s="237" t="s">
        <v>291</v>
      </c>
      <c r="D128" s="237" t="s">
        <v>177</v>
      </c>
      <c r="E128" s="242" t="s">
        <v>312</v>
      </c>
      <c r="F128" s="243" t="s">
        <v>81</v>
      </c>
      <c r="G128" s="190" t="n">
        <f aca="false">G129+G131+G133</f>
        <v>0</v>
      </c>
      <c r="H128" s="190" t="n">
        <f aca="false">H129+H131+H133</f>
        <v>0</v>
      </c>
    </row>
    <row r="129" customFormat="false" ht="15.75" hidden="true" customHeight="false" outlineLevel="0" collapsed="false">
      <c r="A129" s="193" t="s">
        <v>313</v>
      </c>
      <c r="B129" s="274" t="n">
        <v>963</v>
      </c>
      <c r="C129" s="248" t="s">
        <v>291</v>
      </c>
      <c r="D129" s="248" t="s">
        <v>177</v>
      </c>
      <c r="E129" s="249" t="s">
        <v>237</v>
      </c>
      <c r="F129" s="250" t="s">
        <v>81</v>
      </c>
      <c r="G129" s="129" t="n">
        <f aca="false">G130</f>
        <v>0</v>
      </c>
      <c r="H129" s="129" t="n">
        <f aca="false">H130</f>
        <v>0</v>
      </c>
    </row>
    <row r="130" customFormat="false" ht="25.5" hidden="true" customHeight="false" outlineLevel="0" collapsed="false">
      <c r="A130" s="110" t="s">
        <v>189</v>
      </c>
      <c r="B130" s="266" t="n">
        <v>963</v>
      </c>
      <c r="C130" s="239" t="s">
        <v>291</v>
      </c>
      <c r="D130" s="239" t="s">
        <v>177</v>
      </c>
      <c r="E130" s="240" t="s">
        <v>237</v>
      </c>
      <c r="F130" s="241" t="s">
        <v>190</v>
      </c>
      <c r="G130" s="109"/>
      <c r="H130" s="109"/>
    </row>
    <row r="131" customFormat="false" ht="15.75" hidden="true" customHeight="false" outlineLevel="0" collapsed="false">
      <c r="A131" s="193" t="s">
        <v>314</v>
      </c>
      <c r="B131" s="274" t="n">
        <v>963</v>
      </c>
      <c r="C131" s="248" t="s">
        <v>291</v>
      </c>
      <c r="D131" s="248" t="s">
        <v>177</v>
      </c>
      <c r="E131" s="249" t="s">
        <v>237</v>
      </c>
      <c r="F131" s="250" t="s">
        <v>81</v>
      </c>
      <c r="G131" s="129" t="n">
        <f aca="false">G132</f>
        <v>0</v>
      </c>
      <c r="H131" s="129" t="n">
        <f aca="false">H132</f>
        <v>0</v>
      </c>
    </row>
    <row r="132" customFormat="false" ht="25.5" hidden="true" customHeight="false" outlineLevel="0" collapsed="false">
      <c r="A132" s="110" t="s">
        <v>189</v>
      </c>
      <c r="B132" s="266" t="n">
        <v>963</v>
      </c>
      <c r="C132" s="239" t="s">
        <v>291</v>
      </c>
      <c r="D132" s="239" t="s">
        <v>177</v>
      </c>
      <c r="E132" s="240" t="s">
        <v>237</v>
      </c>
      <c r="F132" s="241" t="s">
        <v>190</v>
      </c>
      <c r="G132" s="109"/>
      <c r="H132" s="109"/>
    </row>
    <row r="133" customFormat="false" ht="25.5" hidden="true" customHeight="false" outlineLevel="0" collapsed="false">
      <c r="A133" s="193" t="s">
        <v>315</v>
      </c>
      <c r="B133" s="274" t="n">
        <v>963</v>
      </c>
      <c r="C133" s="248" t="s">
        <v>291</v>
      </c>
      <c r="D133" s="248" t="s">
        <v>177</v>
      </c>
      <c r="E133" s="249" t="s">
        <v>237</v>
      </c>
      <c r="F133" s="250" t="s">
        <v>81</v>
      </c>
      <c r="G133" s="129" t="n">
        <f aca="false">G134</f>
        <v>0</v>
      </c>
      <c r="H133" s="129" t="n">
        <f aca="false">H134</f>
        <v>0</v>
      </c>
    </row>
    <row r="134" customFormat="false" ht="25.5" hidden="true" customHeight="false" outlineLevel="0" collapsed="false">
      <c r="A134" s="110" t="s">
        <v>189</v>
      </c>
      <c r="B134" s="266" t="n">
        <v>963</v>
      </c>
      <c r="C134" s="239" t="s">
        <v>291</v>
      </c>
      <c r="D134" s="239" t="s">
        <v>177</v>
      </c>
      <c r="E134" s="240" t="s">
        <v>237</v>
      </c>
      <c r="F134" s="241" t="s">
        <v>190</v>
      </c>
      <c r="G134" s="109"/>
      <c r="H134" s="109"/>
    </row>
    <row r="135" customFormat="false" ht="25.5" hidden="true" customHeight="false" outlineLevel="0" collapsed="false">
      <c r="A135" s="110" t="s">
        <v>189</v>
      </c>
      <c r="B135" s="266" t="n">
        <v>963</v>
      </c>
      <c r="C135" s="239" t="s">
        <v>291</v>
      </c>
      <c r="D135" s="239" t="s">
        <v>177</v>
      </c>
      <c r="E135" s="240" t="s">
        <v>237</v>
      </c>
      <c r="F135" s="241" t="s">
        <v>190</v>
      </c>
      <c r="G135" s="109" t="n">
        <v>50000</v>
      </c>
      <c r="H135" s="109" t="n">
        <v>50000</v>
      </c>
    </row>
    <row r="136" customFormat="false" ht="15.75" hidden="true" customHeight="false" outlineLevel="0" collapsed="false">
      <c r="A136" s="193" t="s">
        <v>314</v>
      </c>
      <c r="B136" s="274" t="n">
        <v>963</v>
      </c>
      <c r="C136" s="248" t="s">
        <v>291</v>
      </c>
      <c r="D136" s="248" t="s">
        <v>177</v>
      </c>
      <c r="E136" s="249" t="s">
        <v>237</v>
      </c>
      <c r="F136" s="250" t="s">
        <v>81</v>
      </c>
      <c r="G136" s="129" t="n">
        <f aca="false">G137</f>
        <v>90000</v>
      </c>
      <c r="H136" s="129" t="n">
        <f aca="false">H137</f>
        <v>90000</v>
      </c>
    </row>
    <row r="137" customFormat="false" ht="25.5" hidden="true" customHeight="false" outlineLevel="0" collapsed="false">
      <c r="A137" s="110" t="s">
        <v>189</v>
      </c>
      <c r="B137" s="266" t="n">
        <v>963</v>
      </c>
      <c r="C137" s="239" t="s">
        <v>291</v>
      </c>
      <c r="D137" s="239" t="s">
        <v>177</v>
      </c>
      <c r="E137" s="240" t="s">
        <v>237</v>
      </c>
      <c r="F137" s="241" t="s">
        <v>190</v>
      </c>
      <c r="G137" s="109" t="n">
        <v>90000</v>
      </c>
      <c r="H137" s="109" t="n">
        <v>90000</v>
      </c>
    </row>
    <row r="138" customFormat="false" ht="25.5" hidden="true" customHeight="false" outlineLevel="0" collapsed="false">
      <c r="A138" s="193" t="s">
        <v>315</v>
      </c>
      <c r="B138" s="274" t="n">
        <v>963</v>
      </c>
      <c r="C138" s="248" t="s">
        <v>291</v>
      </c>
      <c r="D138" s="248" t="s">
        <v>177</v>
      </c>
      <c r="E138" s="249" t="s">
        <v>237</v>
      </c>
      <c r="F138" s="250" t="s">
        <v>81</v>
      </c>
      <c r="G138" s="129" t="n">
        <f aca="false">G139+G140</f>
        <v>2298088.2</v>
      </c>
      <c r="H138" s="129" t="n">
        <f aca="false">H139+H140</f>
        <v>2298088.2</v>
      </c>
    </row>
    <row r="139" customFormat="false" ht="25.5" hidden="true" customHeight="false" outlineLevel="0" collapsed="false">
      <c r="A139" s="110" t="s">
        <v>189</v>
      </c>
      <c r="B139" s="266" t="n">
        <v>963</v>
      </c>
      <c r="C139" s="239" t="s">
        <v>291</v>
      </c>
      <c r="D139" s="239" t="s">
        <v>177</v>
      </c>
      <c r="E139" s="240" t="s">
        <v>237</v>
      </c>
      <c r="F139" s="241" t="s">
        <v>190</v>
      </c>
      <c r="G139" s="109" t="n">
        <v>862641</v>
      </c>
      <c r="H139" s="109" t="n">
        <v>862641</v>
      </c>
    </row>
    <row r="140" customFormat="false" ht="37.5" hidden="true" customHeight="true" outlineLevel="0" collapsed="false">
      <c r="A140" s="114" t="s">
        <v>286</v>
      </c>
      <c r="B140" s="272" t="n">
        <v>963</v>
      </c>
      <c r="C140" s="237" t="s">
        <v>291</v>
      </c>
      <c r="D140" s="237" t="s">
        <v>177</v>
      </c>
      <c r="E140" s="242" t="s">
        <v>287</v>
      </c>
      <c r="F140" s="243" t="s">
        <v>81</v>
      </c>
      <c r="G140" s="115" t="n">
        <f aca="false">G141</f>
        <v>1435447.2</v>
      </c>
      <c r="H140" s="115" t="n">
        <f aca="false">H141</f>
        <v>1435447.2</v>
      </c>
    </row>
    <row r="141" customFormat="false" ht="25.5" hidden="true" customHeight="false" outlineLevel="0" collapsed="false">
      <c r="A141" s="110" t="s">
        <v>189</v>
      </c>
      <c r="B141" s="266" t="n">
        <v>963</v>
      </c>
      <c r="C141" s="239" t="s">
        <v>291</v>
      </c>
      <c r="D141" s="239" t="s">
        <v>177</v>
      </c>
      <c r="E141" s="240" t="s">
        <v>287</v>
      </c>
      <c r="F141" s="241" t="s">
        <v>190</v>
      </c>
      <c r="G141" s="109" t="n">
        <v>1435447.2</v>
      </c>
      <c r="H141" s="109" t="n">
        <v>1435447.2</v>
      </c>
    </row>
    <row r="142" customFormat="false" ht="42" hidden="true" customHeight="true" outlineLevel="0" collapsed="false">
      <c r="A142" s="114" t="s">
        <v>236</v>
      </c>
      <c r="B142" s="272" t="n">
        <v>963</v>
      </c>
      <c r="C142" s="237" t="s">
        <v>291</v>
      </c>
      <c r="D142" s="237" t="s">
        <v>177</v>
      </c>
      <c r="E142" s="242" t="s">
        <v>312</v>
      </c>
      <c r="F142" s="243" t="s">
        <v>81</v>
      </c>
      <c r="G142" s="190" t="n">
        <f aca="false">G143+G145+G147</f>
        <v>1002641</v>
      </c>
      <c r="H142" s="190" t="n">
        <f aca="false">H143+H145+H147</f>
        <v>1002641</v>
      </c>
    </row>
    <row r="143" customFormat="false" ht="15.75" hidden="true" customHeight="false" outlineLevel="0" collapsed="false">
      <c r="A143" s="193" t="s">
        <v>313</v>
      </c>
      <c r="B143" s="274" t="n">
        <v>963</v>
      </c>
      <c r="C143" s="248" t="s">
        <v>291</v>
      </c>
      <c r="D143" s="248" t="s">
        <v>177</v>
      </c>
      <c r="E143" s="249" t="s">
        <v>237</v>
      </c>
      <c r="F143" s="250" t="s">
        <v>81</v>
      </c>
      <c r="G143" s="129" t="n">
        <f aca="false">G144</f>
        <v>50000</v>
      </c>
      <c r="H143" s="129" t="n">
        <f aca="false">H144</f>
        <v>50000</v>
      </c>
    </row>
    <row r="144" customFormat="false" ht="25.5" hidden="true" customHeight="false" outlineLevel="0" collapsed="false">
      <c r="A144" s="110" t="s">
        <v>189</v>
      </c>
      <c r="B144" s="266" t="n">
        <v>963</v>
      </c>
      <c r="C144" s="239" t="s">
        <v>291</v>
      </c>
      <c r="D144" s="239" t="s">
        <v>177</v>
      </c>
      <c r="E144" s="240" t="s">
        <v>237</v>
      </c>
      <c r="F144" s="241" t="s">
        <v>190</v>
      </c>
      <c r="G144" s="109" t="n">
        <v>50000</v>
      </c>
      <c r="H144" s="109" t="n">
        <v>50000</v>
      </c>
    </row>
    <row r="145" customFormat="false" ht="15.75" hidden="true" customHeight="false" outlineLevel="0" collapsed="false">
      <c r="A145" s="193" t="s">
        <v>314</v>
      </c>
      <c r="B145" s="274" t="n">
        <v>963</v>
      </c>
      <c r="C145" s="248" t="s">
        <v>291</v>
      </c>
      <c r="D145" s="248" t="s">
        <v>177</v>
      </c>
      <c r="E145" s="249" t="s">
        <v>237</v>
      </c>
      <c r="F145" s="250" t="s">
        <v>81</v>
      </c>
      <c r="G145" s="129" t="n">
        <f aca="false">G146</f>
        <v>90000</v>
      </c>
      <c r="H145" s="129" t="n">
        <f aca="false">H146</f>
        <v>90000</v>
      </c>
    </row>
    <row r="146" customFormat="false" ht="25.5" hidden="true" customHeight="false" outlineLevel="0" collapsed="false">
      <c r="A146" s="110" t="s">
        <v>189</v>
      </c>
      <c r="B146" s="266" t="n">
        <v>963</v>
      </c>
      <c r="C146" s="239" t="s">
        <v>291</v>
      </c>
      <c r="D146" s="239" t="s">
        <v>177</v>
      </c>
      <c r="E146" s="240" t="s">
        <v>237</v>
      </c>
      <c r="F146" s="241" t="s">
        <v>190</v>
      </c>
      <c r="G146" s="109" t="n">
        <v>90000</v>
      </c>
      <c r="H146" s="109" t="n">
        <v>90000</v>
      </c>
    </row>
    <row r="147" customFormat="false" ht="25.5" hidden="true" customHeight="false" outlineLevel="0" collapsed="false">
      <c r="A147" s="193" t="s">
        <v>315</v>
      </c>
      <c r="B147" s="274" t="n">
        <v>963</v>
      </c>
      <c r="C147" s="248" t="s">
        <v>291</v>
      </c>
      <c r="D147" s="248" t="s">
        <v>177</v>
      </c>
      <c r="E147" s="249" t="s">
        <v>237</v>
      </c>
      <c r="F147" s="250" t="s">
        <v>81</v>
      </c>
      <c r="G147" s="129" t="n">
        <f aca="false">G148+G149</f>
        <v>862641</v>
      </c>
      <c r="H147" s="129" t="n">
        <f aca="false">H148+H149</f>
        <v>862641</v>
      </c>
    </row>
    <row r="148" customFormat="false" ht="25.5" hidden="true" customHeight="false" outlineLevel="0" collapsed="false">
      <c r="A148" s="110" t="s">
        <v>189</v>
      </c>
      <c r="B148" s="266" t="n">
        <v>963</v>
      </c>
      <c r="C148" s="239" t="s">
        <v>291</v>
      </c>
      <c r="D148" s="239" t="s">
        <v>177</v>
      </c>
      <c r="E148" s="240" t="s">
        <v>237</v>
      </c>
      <c r="F148" s="241" t="s">
        <v>190</v>
      </c>
      <c r="G148" s="109" t="n">
        <v>862641</v>
      </c>
      <c r="H148" s="109" t="n">
        <v>862641</v>
      </c>
    </row>
    <row r="149" customFormat="false" ht="15.75" hidden="true" customHeight="false" outlineLevel="0" collapsed="false">
      <c r="A149" s="110" t="s">
        <v>193</v>
      </c>
      <c r="B149" s="266" t="n">
        <v>963</v>
      </c>
      <c r="C149" s="239" t="s">
        <v>291</v>
      </c>
      <c r="D149" s="239" t="s">
        <v>177</v>
      </c>
      <c r="E149" s="240" t="s">
        <v>237</v>
      </c>
      <c r="F149" s="241" t="s">
        <v>194</v>
      </c>
      <c r="G149" s="109"/>
      <c r="H149" s="109"/>
    </row>
    <row r="150" customFormat="false" ht="15.75" hidden="false" customHeight="false" outlineLevel="0" collapsed="false">
      <c r="A150" s="98" t="s">
        <v>316</v>
      </c>
      <c r="B150" s="150" t="n">
        <v>963</v>
      </c>
      <c r="C150" s="261" t="s">
        <v>278</v>
      </c>
      <c r="D150" s="261" t="s">
        <v>163</v>
      </c>
      <c r="E150" s="263" t="s">
        <v>167</v>
      </c>
      <c r="F150" s="264" t="s">
        <v>81</v>
      </c>
      <c r="G150" s="265" t="n">
        <f aca="false">G151</f>
        <v>2251617</v>
      </c>
      <c r="H150" s="265" t="n">
        <f aca="false">H151</f>
        <v>2251617</v>
      </c>
    </row>
    <row r="151" customFormat="false" ht="15.75" hidden="false" customHeight="false" outlineLevel="0" collapsed="false">
      <c r="A151" s="113" t="s">
        <v>317</v>
      </c>
      <c r="B151" s="266" t="n">
        <v>963</v>
      </c>
      <c r="C151" s="239" t="s">
        <v>278</v>
      </c>
      <c r="D151" s="239" t="s">
        <v>166</v>
      </c>
      <c r="E151" s="240" t="s">
        <v>167</v>
      </c>
      <c r="F151" s="241" t="s">
        <v>81</v>
      </c>
      <c r="G151" s="191" t="n">
        <f aca="false">G155+G158</f>
        <v>2251617</v>
      </c>
      <c r="H151" s="191" t="n">
        <f aca="false">H155+H158</f>
        <v>2251617</v>
      </c>
    </row>
    <row r="152" customFormat="false" ht="38.25" hidden="true" customHeight="false" outlineLevel="0" collapsed="false">
      <c r="A152" s="110" t="s">
        <v>318</v>
      </c>
      <c r="B152" s="266" t="s">
        <v>196</v>
      </c>
      <c r="C152" s="239" t="s">
        <v>278</v>
      </c>
      <c r="D152" s="239" t="s">
        <v>166</v>
      </c>
      <c r="E152" s="240" t="s">
        <v>319</v>
      </c>
      <c r="F152" s="241"/>
      <c r="G152" s="111"/>
      <c r="H152" s="111"/>
    </row>
    <row r="153" customFormat="false" ht="15.75" hidden="true" customHeight="false" outlineLevel="0" collapsed="false">
      <c r="A153" s="110" t="s">
        <v>320</v>
      </c>
      <c r="B153" s="266" t="s">
        <v>196</v>
      </c>
      <c r="C153" s="239" t="s">
        <v>278</v>
      </c>
      <c r="D153" s="239" t="s">
        <v>166</v>
      </c>
      <c r="E153" s="240" t="s">
        <v>319</v>
      </c>
      <c r="F153" s="241" t="s">
        <v>321</v>
      </c>
      <c r="G153" s="111"/>
      <c r="H153" s="111"/>
    </row>
    <row r="154" customFormat="false" ht="15.75" hidden="true" customHeight="false" outlineLevel="0" collapsed="false">
      <c r="A154" s="110" t="s">
        <v>322</v>
      </c>
      <c r="B154" s="266" t="s">
        <v>196</v>
      </c>
      <c r="C154" s="239" t="s">
        <v>278</v>
      </c>
      <c r="D154" s="239" t="s">
        <v>166</v>
      </c>
      <c r="E154" s="240" t="s">
        <v>319</v>
      </c>
      <c r="F154" s="241" t="s">
        <v>323</v>
      </c>
      <c r="G154" s="111"/>
      <c r="H154" s="111"/>
    </row>
    <row r="155" customFormat="false" ht="38.25" hidden="false" customHeight="false" outlineLevel="0" collapsed="false">
      <c r="A155" s="114" t="s">
        <v>324</v>
      </c>
      <c r="B155" s="272" t="n">
        <v>963</v>
      </c>
      <c r="C155" s="237" t="s">
        <v>278</v>
      </c>
      <c r="D155" s="237" t="s">
        <v>166</v>
      </c>
      <c r="E155" s="242" t="s">
        <v>325</v>
      </c>
      <c r="F155" s="243" t="s">
        <v>81</v>
      </c>
      <c r="G155" s="190" t="n">
        <f aca="false">G157</f>
        <v>1928227</v>
      </c>
      <c r="H155" s="190" t="n">
        <f aca="false">H157</f>
        <v>1928227</v>
      </c>
    </row>
    <row r="156" customFormat="false" ht="59.25" hidden="true" customHeight="true" outlineLevel="0" collapsed="false">
      <c r="A156" s="110" t="s">
        <v>326</v>
      </c>
      <c r="B156" s="266" t="s">
        <v>196</v>
      </c>
      <c r="C156" s="239" t="s">
        <v>278</v>
      </c>
      <c r="D156" s="239" t="s">
        <v>166</v>
      </c>
      <c r="E156" s="240" t="s">
        <v>327</v>
      </c>
      <c r="F156" s="241" t="s">
        <v>250</v>
      </c>
      <c r="G156" s="97"/>
      <c r="H156" s="97"/>
    </row>
    <row r="157" customFormat="false" ht="55.5" hidden="false" customHeight="true" outlineLevel="0" collapsed="false">
      <c r="A157" s="110" t="s">
        <v>249</v>
      </c>
      <c r="B157" s="266" t="n">
        <v>963</v>
      </c>
      <c r="C157" s="239" t="s">
        <v>278</v>
      </c>
      <c r="D157" s="239" t="s">
        <v>166</v>
      </c>
      <c r="E157" s="240" t="s">
        <v>325</v>
      </c>
      <c r="F157" s="241" t="s">
        <v>250</v>
      </c>
      <c r="G157" s="141" t="n">
        <v>1928227</v>
      </c>
      <c r="H157" s="141" t="n">
        <v>1928227</v>
      </c>
    </row>
    <row r="158" customFormat="false" ht="25.5" hidden="false" customHeight="false" outlineLevel="0" collapsed="false">
      <c r="A158" s="275" t="s">
        <v>328</v>
      </c>
      <c r="B158" s="272" t="n">
        <v>963</v>
      </c>
      <c r="C158" s="237" t="s">
        <v>278</v>
      </c>
      <c r="D158" s="237" t="s">
        <v>166</v>
      </c>
      <c r="E158" s="242" t="s">
        <v>329</v>
      </c>
      <c r="F158" s="243" t="s">
        <v>81</v>
      </c>
      <c r="G158" s="107" t="n">
        <f aca="false">G160</f>
        <v>323390</v>
      </c>
      <c r="H158" s="107" t="n">
        <f aca="false">H160</f>
        <v>323390</v>
      </c>
    </row>
    <row r="159" customFormat="false" ht="63.75" hidden="true" customHeight="false" outlineLevel="0" collapsed="false">
      <c r="A159" s="110" t="s">
        <v>326</v>
      </c>
      <c r="B159" s="266" t="s">
        <v>196</v>
      </c>
      <c r="C159" s="239" t="s">
        <v>278</v>
      </c>
      <c r="D159" s="239" t="s">
        <v>166</v>
      </c>
      <c r="E159" s="240" t="s">
        <v>330</v>
      </c>
      <c r="F159" s="241" t="s">
        <v>250</v>
      </c>
      <c r="G159" s="97"/>
      <c r="H159" s="97"/>
    </row>
    <row r="160" customFormat="false" ht="63.75" hidden="false" customHeight="false" outlineLevel="0" collapsed="false">
      <c r="A160" s="110" t="s">
        <v>331</v>
      </c>
      <c r="B160" s="266" t="n">
        <v>963</v>
      </c>
      <c r="C160" s="239" t="s">
        <v>278</v>
      </c>
      <c r="D160" s="239" t="s">
        <v>166</v>
      </c>
      <c r="E160" s="240" t="s">
        <v>329</v>
      </c>
      <c r="F160" s="241" t="s">
        <v>250</v>
      </c>
      <c r="G160" s="141" t="n">
        <v>323390</v>
      </c>
      <c r="H160" s="141" t="n">
        <v>323390</v>
      </c>
    </row>
    <row r="161" customFormat="false" ht="15.75" hidden="true" customHeight="false" outlineLevel="0" collapsed="false">
      <c r="A161" s="113" t="s">
        <v>332</v>
      </c>
      <c r="B161" s="266" t="s">
        <v>196</v>
      </c>
      <c r="C161" s="239" t="s">
        <v>278</v>
      </c>
      <c r="D161" s="239" t="s">
        <v>181</v>
      </c>
      <c r="E161" s="240"/>
      <c r="F161" s="241"/>
      <c r="G161" s="97"/>
      <c r="H161" s="97"/>
    </row>
    <row r="162" customFormat="false" ht="18.75" hidden="true" customHeight="true" outlineLevel="0" collapsed="false">
      <c r="A162" s="110" t="s">
        <v>195</v>
      </c>
      <c r="B162" s="266" t="s">
        <v>196</v>
      </c>
      <c r="C162" s="239" t="s">
        <v>278</v>
      </c>
      <c r="D162" s="239" t="s">
        <v>181</v>
      </c>
      <c r="E162" s="240" t="s">
        <v>333</v>
      </c>
      <c r="F162" s="241"/>
      <c r="G162" s="97"/>
      <c r="H162" s="97"/>
    </row>
    <row r="163" customFormat="false" ht="25.5" hidden="true" customHeight="false" outlineLevel="0" collapsed="false">
      <c r="A163" s="112" t="s">
        <v>334</v>
      </c>
      <c r="B163" s="266" t="s">
        <v>196</v>
      </c>
      <c r="C163" s="239" t="s">
        <v>278</v>
      </c>
      <c r="D163" s="239" t="s">
        <v>181</v>
      </c>
      <c r="E163" s="240" t="s">
        <v>335</v>
      </c>
      <c r="F163" s="241" t="s">
        <v>81</v>
      </c>
      <c r="G163" s="97"/>
      <c r="H163" s="97"/>
    </row>
    <row r="164" customFormat="false" ht="15.75" hidden="true" customHeight="false" outlineLevel="0" collapsed="false">
      <c r="A164" s="110" t="s">
        <v>201</v>
      </c>
      <c r="B164" s="266" t="s">
        <v>196</v>
      </c>
      <c r="C164" s="239" t="s">
        <v>278</v>
      </c>
      <c r="D164" s="239" t="s">
        <v>181</v>
      </c>
      <c r="E164" s="240" t="s">
        <v>335</v>
      </c>
      <c r="F164" s="241" t="s">
        <v>202</v>
      </c>
      <c r="G164" s="97"/>
      <c r="H164" s="97"/>
    </row>
    <row r="165" customFormat="false" ht="15.75" hidden="true" customHeight="false" outlineLevel="0" collapsed="false">
      <c r="A165" s="196" t="s">
        <v>336</v>
      </c>
      <c r="B165" s="197" t="s">
        <v>196</v>
      </c>
      <c r="C165" s="276" t="s">
        <v>262</v>
      </c>
      <c r="D165" s="277"/>
      <c r="E165" s="278"/>
      <c r="F165" s="279"/>
      <c r="G165" s="199"/>
      <c r="H165" s="199"/>
    </row>
    <row r="166" customFormat="false" ht="15.75" hidden="true" customHeight="false" outlineLevel="0" collapsed="false">
      <c r="A166" s="113" t="s">
        <v>337</v>
      </c>
      <c r="B166" s="266" t="s">
        <v>196</v>
      </c>
      <c r="C166" s="239" t="s">
        <v>262</v>
      </c>
      <c r="D166" s="239" t="s">
        <v>166</v>
      </c>
      <c r="E166" s="240"/>
      <c r="F166" s="241"/>
      <c r="G166" s="97"/>
      <c r="H166" s="97"/>
    </row>
    <row r="167" customFormat="false" ht="15.75" hidden="true" customHeight="false" outlineLevel="0" collapsed="false">
      <c r="A167" s="112" t="s">
        <v>338</v>
      </c>
      <c r="B167" s="266" t="s">
        <v>196</v>
      </c>
      <c r="C167" s="239" t="s">
        <v>262</v>
      </c>
      <c r="D167" s="239" t="s">
        <v>166</v>
      </c>
      <c r="E167" s="240" t="s">
        <v>339</v>
      </c>
      <c r="F167" s="241"/>
      <c r="G167" s="97"/>
      <c r="H167" s="97"/>
    </row>
    <row r="168" customFormat="false" ht="25.5" hidden="true" customHeight="false" outlineLevel="0" collapsed="false">
      <c r="A168" s="112" t="s">
        <v>340</v>
      </c>
      <c r="B168" s="266" t="s">
        <v>196</v>
      </c>
      <c r="C168" s="239" t="s">
        <v>262</v>
      </c>
      <c r="D168" s="239" t="s">
        <v>166</v>
      </c>
      <c r="E168" s="240" t="s">
        <v>339</v>
      </c>
      <c r="F168" s="241" t="s">
        <v>341</v>
      </c>
      <c r="G168" s="97"/>
      <c r="H168" s="97"/>
    </row>
    <row r="169" customFormat="false" ht="25.5" hidden="true" customHeight="false" outlineLevel="0" collapsed="false">
      <c r="A169" s="113" t="s">
        <v>342</v>
      </c>
      <c r="B169" s="266" t="s">
        <v>196</v>
      </c>
      <c r="C169" s="239" t="s">
        <v>262</v>
      </c>
      <c r="D169" s="239" t="s">
        <v>204</v>
      </c>
      <c r="E169" s="240"/>
      <c r="F169" s="241"/>
      <c r="G169" s="97"/>
      <c r="H169" s="97"/>
    </row>
    <row r="170" customFormat="false" ht="25.5" hidden="true" customHeight="false" outlineLevel="0" collapsed="false">
      <c r="A170" s="112" t="s">
        <v>343</v>
      </c>
      <c r="B170" s="266" t="s">
        <v>196</v>
      </c>
      <c r="C170" s="239" t="s">
        <v>262</v>
      </c>
      <c r="D170" s="239" t="s">
        <v>204</v>
      </c>
      <c r="E170" s="240" t="s">
        <v>344</v>
      </c>
      <c r="F170" s="241"/>
      <c r="G170" s="97"/>
      <c r="H170" s="97"/>
    </row>
    <row r="171" customFormat="false" ht="15.75" hidden="true" customHeight="false" outlineLevel="0" collapsed="false">
      <c r="A171" s="110" t="s">
        <v>345</v>
      </c>
      <c r="B171" s="266" t="s">
        <v>196</v>
      </c>
      <c r="C171" s="239" t="s">
        <v>262</v>
      </c>
      <c r="D171" s="239" t="s">
        <v>204</v>
      </c>
      <c r="E171" s="240" t="s">
        <v>344</v>
      </c>
      <c r="F171" s="241" t="s">
        <v>346</v>
      </c>
      <c r="G171" s="97"/>
      <c r="H171" s="97"/>
    </row>
    <row r="172" customFormat="false" ht="15.75" hidden="false" customHeight="false" outlineLevel="0" collapsed="false">
      <c r="A172" s="98" t="s">
        <v>347</v>
      </c>
      <c r="B172" s="150" t="n">
        <v>963</v>
      </c>
      <c r="C172" s="261" t="s">
        <v>223</v>
      </c>
      <c r="D172" s="261" t="s">
        <v>163</v>
      </c>
      <c r="E172" s="263" t="s">
        <v>167</v>
      </c>
      <c r="F172" s="264" t="s">
        <v>81</v>
      </c>
      <c r="G172" s="167" t="n">
        <f aca="false">G173</f>
        <v>258300</v>
      </c>
      <c r="H172" s="167" t="n">
        <f aca="false">H173</f>
        <v>258300</v>
      </c>
    </row>
    <row r="173" customFormat="false" ht="15.75" hidden="false" customHeight="false" outlineLevel="0" collapsed="false">
      <c r="A173" s="113" t="s">
        <v>348</v>
      </c>
      <c r="B173" s="266" t="n">
        <v>963</v>
      </c>
      <c r="C173" s="239" t="s">
        <v>223</v>
      </c>
      <c r="D173" s="239" t="s">
        <v>291</v>
      </c>
      <c r="E173" s="240" t="s">
        <v>167</v>
      </c>
      <c r="F173" s="241" t="s">
        <v>81</v>
      </c>
      <c r="G173" s="97" t="n">
        <f aca="false">G174</f>
        <v>258300</v>
      </c>
      <c r="H173" s="97" t="n">
        <f aca="false">H174</f>
        <v>258300</v>
      </c>
    </row>
    <row r="174" customFormat="false" ht="29.25" hidden="false" customHeight="true" outlineLevel="0" collapsed="false">
      <c r="A174" s="112" t="s">
        <v>349</v>
      </c>
      <c r="B174" s="266" t="n">
        <v>963</v>
      </c>
      <c r="C174" s="239" t="s">
        <v>223</v>
      </c>
      <c r="D174" s="239" t="s">
        <v>291</v>
      </c>
      <c r="E174" s="240" t="s">
        <v>350</v>
      </c>
      <c r="F174" s="241" t="s">
        <v>81</v>
      </c>
      <c r="G174" s="141" t="n">
        <f aca="false">G175</f>
        <v>258300</v>
      </c>
      <c r="H174" s="141" t="n">
        <f aca="false">H175</f>
        <v>258300</v>
      </c>
    </row>
    <row r="175" customFormat="false" ht="54" hidden="false" customHeight="true" outlineLevel="0" collapsed="false">
      <c r="A175" s="280" t="s">
        <v>249</v>
      </c>
      <c r="B175" s="281" t="n">
        <v>963</v>
      </c>
      <c r="C175" s="282" t="s">
        <v>223</v>
      </c>
      <c r="D175" s="282" t="s">
        <v>291</v>
      </c>
      <c r="E175" s="283" t="s">
        <v>350</v>
      </c>
      <c r="F175" s="284" t="s">
        <v>250</v>
      </c>
      <c r="G175" s="204" t="n">
        <v>258300</v>
      </c>
      <c r="H175" s="204" t="n">
        <v>258300</v>
      </c>
    </row>
    <row r="176" customFormat="false" ht="25.5" hidden="true" customHeight="false" outlineLevel="0" collapsed="false">
      <c r="A176" s="196" t="s">
        <v>351</v>
      </c>
      <c r="B176" s="197" t="s">
        <v>196</v>
      </c>
      <c r="C176" s="276" t="s">
        <v>235</v>
      </c>
      <c r="D176" s="277"/>
      <c r="E176" s="278"/>
      <c r="F176" s="279"/>
      <c r="G176" s="285"/>
      <c r="H176" s="285"/>
    </row>
    <row r="177" customFormat="false" ht="25.5" hidden="true" customHeight="false" outlineLevel="0" collapsed="false">
      <c r="A177" s="113" t="s">
        <v>352</v>
      </c>
      <c r="B177" s="266" t="s">
        <v>196</v>
      </c>
      <c r="C177" s="239" t="s">
        <v>235</v>
      </c>
      <c r="D177" s="239" t="s">
        <v>166</v>
      </c>
      <c r="E177" s="240"/>
      <c r="F177" s="241"/>
      <c r="G177" s="285"/>
      <c r="H177" s="285"/>
    </row>
    <row r="178" customFormat="false" ht="15.75" hidden="true" customHeight="false" outlineLevel="0" collapsed="false">
      <c r="A178" s="110" t="s">
        <v>353</v>
      </c>
      <c r="B178" s="266" t="s">
        <v>196</v>
      </c>
      <c r="C178" s="239" t="s">
        <v>235</v>
      </c>
      <c r="D178" s="239" t="s">
        <v>166</v>
      </c>
      <c r="E178" s="240" t="s">
        <v>354</v>
      </c>
      <c r="F178" s="241"/>
      <c r="G178" s="285"/>
      <c r="H178" s="285"/>
    </row>
    <row r="179" customFormat="false" ht="15.75" hidden="true" customHeight="false" outlineLevel="0" collapsed="false">
      <c r="A179" s="110" t="s">
        <v>355</v>
      </c>
      <c r="B179" s="266" t="s">
        <v>196</v>
      </c>
      <c r="C179" s="239" t="s">
        <v>235</v>
      </c>
      <c r="D179" s="239" t="s">
        <v>166</v>
      </c>
      <c r="E179" s="240" t="s">
        <v>356</v>
      </c>
      <c r="F179" s="241"/>
      <c r="G179" s="285"/>
      <c r="H179" s="285"/>
    </row>
    <row r="180" customFormat="false" ht="15.75" hidden="true" customHeight="false" outlineLevel="0" collapsed="false">
      <c r="A180" s="110" t="s">
        <v>357</v>
      </c>
      <c r="B180" s="266" t="s">
        <v>196</v>
      </c>
      <c r="C180" s="239" t="s">
        <v>235</v>
      </c>
      <c r="D180" s="239" t="s">
        <v>166</v>
      </c>
      <c r="E180" s="240" t="s">
        <v>356</v>
      </c>
      <c r="F180" s="241" t="s">
        <v>358</v>
      </c>
      <c r="G180" s="286"/>
      <c r="H180" s="286"/>
    </row>
    <row r="181" customFormat="false" ht="38.25" hidden="true" customHeight="false" outlineLevel="0" collapsed="false">
      <c r="A181" s="196" t="s">
        <v>359</v>
      </c>
      <c r="B181" s="197" t="s">
        <v>196</v>
      </c>
      <c r="C181" s="276" t="s">
        <v>360</v>
      </c>
      <c r="D181" s="277"/>
      <c r="E181" s="278"/>
      <c r="F181" s="279"/>
      <c r="G181" s="285"/>
      <c r="H181" s="285"/>
    </row>
    <row r="182" customFormat="false" ht="15.75" hidden="true" customHeight="false" outlineLevel="0" collapsed="false">
      <c r="A182" s="113" t="s">
        <v>361</v>
      </c>
      <c r="B182" s="266" t="s">
        <v>196</v>
      </c>
      <c r="C182" s="239" t="s">
        <v>360</v>
      </c>
      <c r="D182" s="239" t="s">
        <v>177</v>
      </c>
      <c r="E182" s="240"/>
      <c r="F182" s="241"/>
      <c r="G182" s="285"/>
      <c r="H182" s="285"/>
    </row>
    <row r="183" customFormat="false" ht="15.75" hidden="true" customHeight="false" outlineLevel="0" collapsed="false">
      <c r="A183" s="110" t="s">
        <v>361</v>
      </c>
      <c r="B183" s="266" t="s">
        <v>196</v>
      </c>
      <c r="C183" s="239" t="s">
        <v>360</v>
      </c>
      <c r="D183" s="239" t="s">
        <v>177</v>
      </c>
      <c r="E183" s="240"/>
      <c r="F183" s="241"/>
      <c r="G183" s="285"/>
      <c r="H183" s="285"/>
    </row>
    <row r="184" customFormat="false" ht="15.75" hidden="true" customHeight="false" outlineLevel="0" collapsed="false">
      <c r="A184" s="209" t="s">
        <v>362</v>
      </c>
      <c r="B184" s="266" t="s">
        <v>196</v>
      </c>
      <c r="C184" s="239" t="s">
        <v>360</v>
      </c>
      <c r="D184" s="239" t="s">
        <v>177</v>
      </c>
      <c r="E184" s="240" t="s">
        <v>333</v>
      </c>
      <c r="F184" s="241"/>
      <c r="G184" s="285"/>
      <c r="H184" s="285"/>
    </row>
    <row r="185" customFormat="false" ht="15.75" hidden="true" customHeight="false" outlineLevel="0" collapsed="false">
      <c r="A185" s="110" t="s">
        <v>201</v>
      </c>
      <c r="B185" s="266" t="s">
        <v>196</v>
      </c>
      <c r="C185" s="239" t="s">
        <v>360</v>
      </c>
      <c r="D185" s="239" t="s">
        <v>177</v>
      </c>
      <c r="E185" s="240" t="s">
        <v>333</v>
      </c>
      <c r="F185" s="241" t="s">
        <v>202</v>
      </c>
      <c r="G185" s="285"/>
      <c r="H185" s="285"/>
    </row>
    <row r="186" customFormat="false" ht="57" hidden="true" customHeight="true" outlineLevel="0" collapsed="false">
      <c r="A186" s="214" t="s">
        <v>363</v>
      </c>
      <c r="B186" s="215" t="n">
        <v>963</v>
      </c>
      <c r="C186" s="287" t="n">
        <v>14</v>
      </c>
      <c r="D186" s="287" t="s">
        <v>163</v>
      </c>
      <c r="E186" s="287" t="s">
        <v>167</v>
      </c>
      <c r="F186" s="288" t="s">
        <v>81</v>
      </c>
      <c r="G186" s="216" t="n">
        <f aca="false">G187</f>
        <v>0</v>
      </c>
      <c r="H186" s="216" t="n">
        <f aca="false">H187</f>
        <v>0</v>
      </c>
    </row>
    <row r="187" customFormat="false" ht="20.25" hidden="true" customHeight="true" outlineLevel="0" collapsed="false">
      <c r="A187" s="217" t="s">
        <v>361</v>
      </c>
      <c r="B187" s="289" t="n">
        <v>963</v>
      </c>
      <c r="C187" s="290" t="n">
        <v>14</v>
      </c>
      <c r="D187" s="290" t="s">
        <v>177</v>
      </c>
      <c r="E187" s="290" t="s">
        <v>167</v>
      </c>
      <c r="F187" s="291" t="s">
        <v>81</v>
      </c>
      <c r="G187" s="219" t="n">
        <f aca="false">G188</f>
        <v>0</v>
      </c>
      <c r="H187" s="219" t="n">
        <f aca="false">H188</f>
        <v>0</v>
      </c>
    </row>
    <row r="188" customFormat="false" ht="64.5" hidden="true" customHeight="false" outlineLevel="0" collapsed="false">
      <c r="A188" s="220" t="s">
        <v>375</v>
      </c>
      <c r="B188" s="289" t="n">
        <v>963</v>
      </c>
      <c r="C188" s="290" t="n">
        <v>14</v>
      </c>
      <c r="D188" s="290" t="s">
        <v>177</v>
      </c>
      <c r="E188" s="290" t="s">
        <v>364</v>
      </c>
      <c r="F188" s="291" t="s">
        <v>81</v>
      </c>
      <c r="G188" s="219" t="n">
        <f aca="false">G189</f>
        <v>0</v>
      </c>
      <c r="H188" s="219" t="n">
        <f aca="false">H189</f>
        <v>0</v>
      </c>
    </row>
    <row r="189" customFormat="false" ht="15.75" hidden="true" customHeight="false" outlineLevel="0" collapsed="false">
      <c r="A189" s="221" t="s">
        <v>361</v>
      </c>
      <c r="B189" s="292" t="n">
        <v>963</v>
      </c>
      <c r="C189" s="293" t="n">
        <v>14</v>
      </c>
      <c r="D189" s="293" t="s">
        <v>177</v>
      </c>
      <c r="E189" s="293" t="s">
        <v>209</v>
      </c>
      <c r="F189" s="294" t="s">
        <v>81</v>
      </c>
      <c r="G189" s="222" t="n">
        <f aca="false">G190+G192</f>
        <v>0</v>
      </c>
      <c r="H189" s="222" t="n">
        <f aca="false">H190+H192</f>
        <v>0</v>
      </c>
    </row>
    <row r="190" customFormat="false" ht="51.75" hidden="true" customHeight="false" outlineLevel="0" collapsed="false">
      <c r="A190" s="223" t="s">
        <v>365</v>
      </c>
      <c r="B190" s="295" t="n">
        <v>963</v>
      </c>
      <c r="C190" s="296" t="n">
        <v>14</v>
      </c>
      <c r="D190" s="296" t="s">
        <v>177</v>
      </c>
      <c r="E190" s="296" t="s">
        <v>211</v>
      </c>
      <c r="F190" s="297" t="s">
        <v>81</v>
      </c>
      <c r="G190" s="225" t="n">
        <f aca="false">G191</f>
        <v>0</v>
      </c>
      <c r="H190" s="225" t="n">
        <f aca="false">H191</f>
        <v>0</v>
      </c>
    </row>
    <row r="191" customFormat="false" ht="15.75" hidden="true" customHeight="false" outlineLevel="0" collapsed="false">
      <c r="A191" s="221" t="s">
        <v>244</v>
      </c>
      <c r="B191" s="292" t="n">
        <v>963</v>
      </c>
      <c r="C191" s="293" t="n">
        <v>14</v>
      </c>
      <c r="D191" s="293" t="s">
        <v>177</v>
      </c>
      <c r="E191" s="293" t="s">
        <v>211</v>
      </c>
      <c r="F191" s="294" t="n">
        <v>540</v>
      </c>
      <c r="G191" s="222"/>
      <c r="H191" s="222"/>
    </row>
    <row r="192" customFormat="false" ht="39" hidden="true" customHeight="false" outlineLevel="0" collapsed="false">
      <c r="A192" s="223" t="s">
        <v>269</v>
      </c>
      <c r="B192" s="295" t="n">
        <v>963</v>
      </c>
      <c r="C192" s="296" t="n">
        <v>14</v>
      </c>
      <c r="D192" s="296" t="s">
        <v>177</v>
      </c>
      <c r="E192" s="296" t="s">
        <v>270</v>
      </c>
      <c r="F192" s="297" t="s">
        <v>81</v>
      </c>
      <c r="G192" s="225" t="n">
        <f aca="false">G193</f>
        <v>0</v>
      </c>
      <c r="H192" s="225" t="n">
        <f aca="false">H193</f>
        <v>0</v>
      </c>
    </row>
    <row r="193" customFormat="false" ht="15.75" hidden="true" customHeight="false" outlineLevel="0" collapsed="false">
      <c r="A193" s="221" t="s">
        <v>244</v>
      </c>
      <c r="B193" s="292" t="n">
        <v>963</v>
      </c>
      <c r="C193" s="293" t="n">
        <v>14</v>
      </c>
      <c r="D193" s="293" t="s">
        <v>177</v>
      </c>
      <c r="E193" s="293" t="s">
        <v>270</v>
      </c>
      <c r="F193" s="294" t="n">
        <v>540</v>
      </c>
      <c r="G193" s="222"/>
      <c r="H193" s="222"/>
    </row>
    <row r="194" customFormat="false" ht="22.5" hidden="false" customHeight="true" outlineLevel="0" collapsed="false">
      <c r="A194" s="298" t="s">
        <v>376</v>
      </c>
      <c r="B194" s="299"/>
      <c r="C194" s="300"/>
      <c r="D194" s="300"/>
      <c r="E194" s="301"/>
      <c r="F194" s="302"/>
      <c r="G194" s="303" t="n">
        <v>300921.86</v>
      </c>
      <c r="H194" s="303" t="n">
        <v>617725.81</v>
      </c>
    </row>
    <row r="195" customFormat="false" ht="23.25" hidden="false" customHeight="true" outlineLevel="0" collapsed="false">
      <c r="A195" s="304" t="s">
        <v>367</v>
      </c>
      <c r="B195" s="305"/>
      <c r="C195" s="305"/>
      <c r="D195" s="305"/>
      <c r="E195" s="305"/>
      <c r="F195" s="305"/>
      <c r="G195" s="306" t="n">
        <f aca="false">G14++G66+G73+G94+G106+G150+G172+G186+G194</f>
        <v>12036874.5</v>
      </c>
      <c r="H195" s="306" t="n">
        <f aca="false">H14+H66+H73+H94+H106+H150+H172+H186+H194</f>
        <v>12354516.2</v>
      </c>
    </row>
    <row r="196" customFormat="false" ht="79.5" hidden="false" customHeight="true" outlineLevel="0" collapsed="false">
      <c r="A196" s="229"/>
      <c r="B196" s="229"/>
      <c r="C196" s="229"/>
      <c r="D196" s="229"/>
      <c r="E196" s="229"/>
      <c r="F196" s="229"/>
      <c r="G196" s="229"/>
    </row>
    <row r="197" customFormat="false" ht="66.75" hidden="false" customHeight="true" outlineLevel="0" collapsed="false"/>
  </sheetData>
  <mergeCells count="9">
    <mergeCell ref="A8:H9"/>
    <mergeCell ref="A11:A12"/>
    <mergeCell ref="B11:B12"/>
    <mergeCell ref="C11:C12"/>
    <mergeCell ref="D11:D12"/>
    <mergeCell ref="E11:E12"/>
    <mergeCell ref="F11:F12"/>
    <mergeCell ref="G11:H11"/>
    <mergeCell ref="A196:G196"/>
  </mergeCells>
  <printOptions headings="false" gridLines="false" gridLinesSet="true" horizontalCentered="false" verticalCentered="false"/>
  <pageMargins left="1.29930555555556" right="0.196527777777778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Admin</cp:lastModifiedBy>
  <cp:lastPrinted>2014-12-29T08:21:06Z</cp:lastPrinted>
  <dcterms:modified xsi:type="dcterms:W3CDTF">2014-12-29T08:21:09Z</dcterms:modified>
  <cp:revision>0</cp:revision>
  <dc:subject/>
  <dc:title/>
</cp:coreProperties>
</file>